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692751"/>
        <c:axId val="39279821"/>
      </c:scatterChart>
      <c:valAx>
        <c:axId val="596927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821"/>
        <c:crossBetween val="midCat"/>
      </c:valAx>
      <c:valAx>
        <c:axId val="392798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7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96155"/>
        <c:axId val="76951095"/>
      </c:scatterChart>
      <c:valAx>
        <c:axId val="6929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095"/>
        <c:crossesAt val="0"/>
        <c:crossBetween val="midCat"/>
      </c:valAx>
      <c:valAx>
        <c:axId val="7695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