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81636"/>
        <c:axId val="21224430"/>
      </c:scatterChart>
      <c:valAx>
        <c:axId val="22981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30"/>
        <c:crossBetween val="midCat"/>
      </c:valAx>
      <c:valAx>
        <c:axId val="21224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68733"/>
        <c:axId val="37803588"/>
      </c:scatterChart>
      <c:valAx>
        <c:axId val="296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588"/>
        <c:crossesAt val="0"/>
        <c:crossBetween val="midCat"/>
      </c:valAx>
      <c:valAx>
        <c:axId val="378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