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15340"/>
        <c:axId val="73443347"/>
      </c:barChart>
      <c:catAx>
        <c:axId val="60315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3347"/>
        <c:auto val="1"/>
        <c:lblAlgn val="ctr"/>
        <c:lblOffset val="100"/>
        <c:noMultiLvlLbl val="0"/>
      </c:catAx>
      <c:valAx>
        <c:axId val="7344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5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17431"/>
        <c:axId val="30736090"/>
      </c:scatterChart>
      <c:valAx>
        <c:axId val="112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090"/>
        <c:crossesAt val="0"/>
        <c:crossBetween val="midCat"/>
      </c:valAx>
      <c:valAx>
        <c:axId val="307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