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94076"/>
        <c:axId val="55553227"/>
      </c:barChart>
      <c:catAx>
        <c:axId val="12994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53227"/>
        <c:auto val="1"/>
        <c:lblAlgn val="ctr"/>
        <c:lblOffset val="100"/>
        <c:noMultiLvlLbl val="0"/>
      </c:catAx>
      <c:valAx>
        <c:axId val="55553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4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82146"/>
        <c:axId val="5847062"/>
      </c:scatterChart>
      <c:valAx>
        <c:axId val="943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2"/>
        <c:crossesAt val="0"/>
        <c:crossBetween val="midCat"/>
      </c:valAx>
      <c:valAx>
        <c:axId val="58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