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344348"/>
        <c:axId val="95417609"/>
      </c:scatterChart>
      <c:valAx>
        <c:axId val="8134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417609"/>
        <c:crossesAt val="0"/>
        <c:crossBetween val="midCat"/>
      </c:valAx>
      <c:valAx>
        <c:axId val="95417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344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