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951012"/>
        <c:axId val="2291834"/>
      </c:scatterChart>
      <c:valAx>
        <c:axId val="329510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34"/>
        <c:crossBetween val="midCat"/>
      </c:valAx>
      <c:valAx>
        <c:axId val="22918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0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41225"/>
        <c:axId val="95562711"/>
      </c:scatterChart>
      <c:valAx>
        <c:axId val="5374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711"/>
        <c:crossesAt val="0"/>
        <c:crossBetween val="midCat"/>
      </c:valAx>
      <c:valAx>
        <c:axId val="9556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