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75755"/>
        <c:axId val="83877796"/>
      </c:scatterChart>
      <c:valAx>
        <c:axId val="65975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796"/>
        <c:crossBetween val="midCat"/>
      </c:valAx>
      <c:valAx>
        <c:axId val="83877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06397"/>
        <c:axId val="84050454"/>
      </c:scatterChart>
      <c:valAx>
        <c:axId val="8670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454"/>
        <c:crossesAt val="0"/>
        <c:crossBetween val="midCat"/>
      </c:valAx>
      <c:valAx>
        <c:axId val="840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