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05165"/>
        <c:axId val="22231438"/>
      </c:scatterChart>
      <c:valAx>
        <c:axId val="4530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438"/>
        <c:crossesAt val="0"/>
        <c:crossBetween val="midCat"/>
      </c:valAx>
      <c:valAx>
        <c:axId val="22231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4890"/>
        <c:axId val="67837127"/>
      </c:scatterChart>
      <c:valAx>
        <c:axId val="17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127"/>
        <c:crossesAt val="0"/>
        <c:crossBetween val="midCat"/>
      </c:valAx>
      <c:valAx>
        <c:axId val="67837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6289"/>
        <c:axId val="97483794"/>
      </c:scatterChart>
      <c:valAx>
        <c:axId val="9736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794"/>
        <c:crossesAt val="0"/>
        <c:crossBetween val="midCat"/>
        <c:majorUnit val="10"/>
      </c:valAx>
      <c:valAx>
        <c:axId val="974837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37589"/>
        <c:axId val="69344122"/>
      </c:scatterChart>
      <c:valAx>
        <c:axId val="17837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122"/>
        <c:crossesAt val="0"/>
        <c:crossBetween val="midCat"/>
      </c:valAx>
      <c:valAx>
        <c:axId val="693441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15178"/>
        <c:axId val="54401102"/>
      </c:scatterChart>
      <c:valAx>
        <c:axId val="337151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102"/>
        <c:crossesAt val="0"/>
        <c:crossBetween val="midCat"/>
      </c:valAx>
      <c:valAx>
        <c:axId val="544011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