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71402"/>
        <c:axId val="74551550"/>
      </c:barChart>
      <c:catAx>
        <c:axId val="46671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51550"/>
        <c:auto val="1"/>
        <c:lblAlgn val="ctr"/>
        <c:lblOffset val="100"/>
        <c:noMultiLvlLbl val="0"/>
      </c:catAx>
      <c:valAx>
        <c:axId val="74551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714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2858"/>
        <c:axId val="95983423"/>
      </c:scatterChart>
      <c:valAx>
        <c:axId val="594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423"/>
        <c:crossesAt val="0"/>
        <c:crossBetween val="midCat"/>
      </c:valAx>
      <c:valAx>
        <c:axId val="959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