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757849"/>
        <c:axId val="97790007"/>
      </c:scatterChart>
      <c:valAx>
        <c:axId val="147578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007"/>
        <c:crossBetween val="midCat"/>
      </c:valAx>
      <c:valAx>
        <c:axId val="977900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8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45415"/>
        <c:axId val="44503894"/>
      </c:scatterChart>
      <c:valAx>
        <c:axId val="2694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894"/>
        <c:crossesAt val="0"/>
        <c:crossBetween val="midCat"/>
      </c:valAx>
      <c:valAx>
        <c:axId val="4450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