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90597"/>
        <c:axId val="36819899"/>
      </c:scatterChart>
      <c:valAx>
        <c:axId val="47390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99"/>
        <c:crossBetween val="midCat"/>
      </c:valAx>
      <c:valAx>
        <c:axId val="36819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53804"/>
        <c:axId val="93395877"/>
      </c:scatterChart>
      <c:valAx>
        <c:axId val="930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77"/>
        <c:crossesAt val="0"/>
        <c:crossBetween val="midCat"/>
      </c:valAx>
      <c:valAx>
        <c:axId val="933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