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720981"/>
        <c:axId val="94499353"/>
      </c:scatterChart>
      <c:valAx>
        <c:axId val="4472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353"/>
        <c:crossesAt val="0"/>
        <c:crossBetween val="midCat"/>
      </c:valAx>
      <c:valAx>
        <c:axId val="94499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45134"/>
        <c:axId val="12748513"/>
      </c:scatterChart>
      <c:valAx>
        <c:axId val="9284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13"/>
        <c:crossesAt val="0"/>
        <c:crossBetween val="midCat"/>
      </c:valAx>
      <c:valAx>
        <c:axId val="12748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37141"/>
        <c:axId val="532557"/>
      </c:scatterChart>
      <c:valAx>
        <c:axId val="58037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"/>
        <c:crossesAt val="0"/>
        <c:crossBetween val="midCat"/>
        <c:majorUnit val="10"/>
      </c:valAx>
      <c:valAx>
        <c:axId val="532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2927"/>
        <c:axId val="91015124"/>
      </c:scatterChart>
      <c:valAx>
        <c:axId val="82929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24"/>
        <c:crossesAt val="0"/>
        <c:crossBetween val="midCat"/>
      </c:valAx>
      <c:valAx>
        <c:axId val="910151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79193"/>
        <c:axId val="70883699"/>
      </c:scatterChart>
      <c:valAx>
        <c:axId val="49179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99"/>
        <c:crossesAt val="0"/>
        <c:crossBetween val="midCat"/>
      </c:valAx>
      <c:valAx>
        <c:axId val="70883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