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705917"/>
        <c:axId val="78595066"/>
      </c:barChart>
      <c:catAx>
        <c:axId val="94705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95066"/>
        <c:auto val="1"/>
        <c:lblAlgn val="ctr"/>
        <c:lblOffset val="100"/>
        <c:noMultiLvlLbl val="0"/>
      </c:catAx>
      <c:valAx>
        <c:axId val="78595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059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38162"/>
        <c:axId val="90924301"/>
      </c:scatterChart>
      <c:valAx>
        <c:axId val="5803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301"/>
        <c:crossesAt val="0"/>
        <c:crossBetween val="midCat"/>
      </c:valAx>
      <c:valAx>
        <c:axId val="909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