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9181"/>
        <c:axId val="26333947"/>
      </c:scatterChart>
      <c:valAx>
        <c:axId val="3256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947"/>
        <c:crossesAt val="0"/>
        <c:crossBetween val="midCat"/>
      </c:valAx>
      <c:valAx>
        <c:axId val="2633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05395"/>
        <c:axId val="76483710"/>
      </c:scatterChart>
      <c:valAx>
        <c:axId val="5460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10"/>
        <c:crossesAt val="0"/>
        <c:crossBetween val="midCat"/>
      </c:valAx>
      <c:valAx>
        <c:axId val="7648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9361"/>
        <c:axId val="90603494"/>
      </c:scatterChart>
      <c:valAx>
        <c:axId val="9256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94"/>
        <c:crossesAt val="0"/>
        <c:crossBetween val="midCat"/>
      </c:valAx>
      <c:valAx>
        <c:axId val="9060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2119"/>
        <c:axId val="8924030"/>
      </c:scatterChart>
      <c:valAx>
        <c:axId val="7744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0"/>
        <c:crossesAt val="0"/>
        <c:crossBetween val="midCat"/>
      </c:valAx>
      <c:valAx>
        <c:axId val="892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