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31059"/>
        <c:axId val="40318379"/>
      </c:barChart>
      <c:catAx>
        <c:axId val="646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379"/>
        <c:auto val="1"/>
        <c:lblAlgn val="ctr"/>
        <c:lblOffset val="100"/>
        <c:noMultiLvlLbl val="0"/>
      </c:catAx>
      <c:valAx>
        <c:axId val="403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7016"/>
        <c:axId val="59364173"/>
      </c:barChart>
      <c:catAx>
        <c:axId val="691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73"/>
        <c:auto val="1"/>
        <c:lblAlgn val="ctr"/>
        <c:lblOffset val="100"/>
        <c:noMultiLvlLbl val="0"/>
      </c:catAx>
      <c:valAx>
        <c:axId val="593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12492"/>
        <c:axId val="20761703"/>
      </c:barChart>
      <c:catAx>
        <c:axId val="620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03"/>
        <c:auto val="1"/>
        <c:lblAlgn val="ctr"/>
        <c:lblOffset val="100"/>
        <c:noMultiLvlLbl val="0"/>
      </c:catAx>
      <c:valAx>
        <c:axId val="207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66830"/>
        <c:axId val="47985748"/>
      </c:barChart>
      <c:catAx>
        <c:axId val="212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48"/>
        <c:auto val="1"/>
        <c:lblAlgn val="ctr"/>
        <c:lblOffset val="100"/>
        <c:noMultiLvlLbl val="0"/>
      </c:catAx>
      <c:valAx>
        <c:axId val="479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69650"/>
        <c:axId val="80679488"/>
      </c:barChart>
      <c:catAx>
        <c:axId val="913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488"/>
        <c:auto val="1"/>
        <c:lblAlgn val="ctr"/>
        <c:lblOffset val="100"/>
        <c:noMultiLvlLbl val="0"/>
      </c:catAx>
      <c:valAx>
        <c:axId val="806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9916"/>
        <c:axId val="51368380"/>
      </c:barChart>
      <c:catAx>
        <c:axId val="944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380"/>
        <c:auto val="1"/>
        <c:lblAlgn val="ctr"/>
        <c:lblOffset val="100"/>
        <c:noMultiLvlLbl val="0"/>
      </c:catAx>
      <c:valAx>
        <c:axId val="513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8590"/>
        <c:axId val="16327545"/>
      </c:barChart>
      <c:catAx>
        <c:axId val="663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45"/>
        <c:auto val="1"/>
        <c:lblAlgn val="ctr"/>
        <c:lblOffset val="100"/>
        <c:noMultiLvlLbl val="0"/>
      </c:catAx>
      <c:valAx>
        <c:axId val="163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09024"/>
        <c:axId val="59367947"/>
      </c:barChart>
      <c:catAx>
        <c:axId val="760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47"/>
        <c:auto val="1"/>
        <c:lblAlgn val="ctr"/>
        <c:lblOffset val="100"/>
        <c:noMultiLvlLbl val="0"/>
      </c:catAx>
      <c:valAx>
        <c:axId val="593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0557"/>
        <c:axId val="33962304"/>
      </c:barChart>
      <c:catAx>
        <c:axId val="683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304"/>
        <c:auto val="1"/>
        <c:lblAlgn val="ctr"/>
        <c:lblOffset val="100"/>
        <c:noMultiLvlLbl val="0"/>
      </c:catAx>
      <c:valAx>
        <c:axId val="339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73984"/>
        <c:axId val="22799353"/>
      </c:barChart>
      <c:catAx>
        <c:axId val="431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53"/>
        <c:auto val="1"/>
        <c:lblAlgn val="ctr"/>
        <c:lblOffset val="100"/>
        <c:noMultiLvlLbl val="0"/>
      </c:catAx>
      <c:valAx>
        <c:axId val="227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9214"/>
        <c:axId val="94910637"/>
      </c:barChart>
      <c:catAx>
        <c:axId val="304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637"/>
        <c:auto val="1"/>
        <c:lblAlgn val="ctr"/>
        <c:lblOffset val="100"/>
        <c:noMultiLvlLbl val="0"/>
      </c:catAx>
      <c:valAx>
        <c:axId val="949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4344"/>
        <c:axId val="56367870"/>
      </c:barChart>
      <c:catAx>
        <c:axId val="482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70"/>
        <c:auto val="1"/>
        <c:lblAlgn val="ctr"/>
        <c:lblOffset val="100"/>
        <c:noMultiLvlLbl val="0"/>
      </c:catAx>
      <c:valAx>
        <c:axId val="563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43035"/>
        <c:axId val="51763288"/>
      </c:barChart>
      <c:catAx>
        <c:axId val="7614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288"/>
        <c:auto val="1"/>
        <c:lblAlgn val="ctr"/>
        <c:lblOffset val="100"/>
        <c:noMultiLvlLbl val="0"/>
      </c:catAx>
      <c:valAx>
        <c:axId val="517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12323"/>
        <c:axId val="67168371"/>
      </c:barChart>
      <c:catAx>
        <c:axId val="864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71"/>
        <c:auto val="1"/>
        <c:lblAlgn val="ctr"/>
        <c:lblOffset val="100"/>
        <c:noMultiLvlLbl val="0"/>
      </c:catAx>
      <c:valAx>
        <c:axId val="671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9430"/>
        <c:axId val="42075913"/>
      </c:barChart>
      <c:catAx>
        <c:axId val="904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13"/>
        <c:auto val="1"/>
        <c:lblAlgn val="ctr"/>
        <c:lblOffset val="100"/>
        <c:noMultiLvlLbl val="0"/>
      </c:catAx>
      <c:valAx>
        <c:axId val="420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91938"/>
        <c:axId val="51245761"/>
      </c:barChart>
      <c:catAx>
        <c:axId val="371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761"/>
        <c:auto val="1"/>
        <c:lblAlgn val="ctr"/>
        <c:lblOffset val="100"/>
        <c:noMultiLvlLbl val="0"/>
      </c:catAx>
      <c:valAx>
        <c:axId val="512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2382"/>
        <c:axId val="39103459"/>
      </c:barChart>
      <c:catAx>
        <c:axId val="546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459"/>
        <c:auto val="1"/>
        <c:lblAlgn val="ctr"/>
        <c:lblOffset val="100"/>
        <c:noMultiLvlLbl val="0"/>
      </c:catAx>
      <c:valAx>
        <c:axId val="391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44419"/>
        <c:axId val="41151763"/>
      </c:barChart>
      <c:catAx>
        <c:axId val="987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63"/>
        <c:auto val="1"/>
        <c:lblAlgn val="ctr"/>
        <c:lblOffset val="100"/>
        <c:noMultiLvlLbl val="0"/>
      </c:catAx>
      <c:valAx>
        <c:axId val="411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