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66081"/>
        <c:axId val="42124066"/>
      </c:scatterChart>
      <c:valAx>
        <c:axId val="7566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066"/>
        <c:crossesAt val="0"/>
        <c:crossBetween val="midCat"/>
      </c:valAx>
      <c:valAx>
        <c:axId val="4212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08712"/>
        <c:axId val="47130853"/>
      </c:scatterChart>
      <c:valAx>
        <c:axId val="8380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853"/>
        <c:crossesAt val="0"/>
        <c:crossBetween val="midCat"/>
      </c:valAx>
      <c:valAx>
        <c:axId val="4713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81103"/>
        <c:axId val="91430629"/>
      </c:scatterChart>
      <c:valAx>
        <c:axId val="8878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629"/>
        <c:crossesAt val="0"/>
        <c:crossBetween val="midCat"/>
      </c:valAx>
      <c:valAx>
        <c:axId val="9143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24934"/>
        <c:axId val="14223749"/>
      </c:scatterChart>
      <c:valAx>
        <c:axId val="8092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749"/>
        <c:crossesAt val="0"/>
        <c:crossBetween val="midCat"/>
      </c:valAx>
      <c:valAx>
        <c:axId val="1422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