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6283"/>
        <c:axId val="44528841"/>
      </c:barChart>
      <c:catAx>
        <c:axId val="38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841"/>
        <c:auto val="1"/>
        <c:lblAlgn val="ctr"/>
        <c:lblOffset val="100"/>
        <c:noMultiLvlLbl val="0"/>
      </c:catAx>
      <c:valAx>
        <c:axId val="445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4003"/>
        <c:axId val="29943500"/>
      </c:barChart>
      <c:catAx>
        <c:axId val="602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00"/>
        <c:auto val="1"/>
        <c:lblAlgn val="ctr"/>
        <c:lblOffset val="100"/>
        <c:noMultiLvlLbl val="0"/>
      </c:catAx>
      <c:valAx>
        <c:axId val="299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9487"/>
        <c:axId val="7485461"/>
      </c:barChart>
      <c:catAx>
        <c:axId val="940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61"/>
        <c:auto val="1"/>
        <c:lblAlgn val="ctr"/>
        <c:lblOffset val="100"/>
        <c:noMultiLvlLbl val="0"/>
      </c:catAx>
      <c:valAx>
        <c:axId val="74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9394"/>
        <c:axId val="95303793"/>
      </c:barChart>
      <c:catAx>
        <c:axId val="30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793"/>
        <c:auto val="1"/>
        <c:lblAlgn val="ctr"/>
        <c:lblOffset val="100"/>
        <c:noMultiLvlLbl val="0"/>
      </c:catAx>
      <c:valAx>
        <c:axId val="953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3762"/>
        <c:axId val="18379045"/>
      </c:barChart>
      <c:catAx>
        <c:axId val="705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045"/>
        <c:auto val="1"/>
        <c:lblAlgn val="ctr"/>
        <c:lblOffset val="100"/>
        <c:noMultiLvlLbl val="0"/>
      </c:catAx>
      <c:valAx>
        <c:axId val="183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2353"/>
        <c:axId val="30139279"/>
      </c:barChart>
      <c:catAx>
        <c:axId val="823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79"/>
        <c:auto val="1"/>
        <c:lblAlgn val="ctr"/>
        <c:lblOffset val="100"/>
        <c:noMultiLvlLbl val="0"/>
      </c:catAx>
      <c:valAx>
        <c:axId val="301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4261"/>
        <c:axId val="68549112"/>
      </c:barChart>
      <c:catAx>
        <c:axId val="141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112"/>
        <c:auto val="1"/>
        <c:lblAlgn val="ctr"/>
        <c:lblOffset val="100"/>
        <c:noMultiLvlLbl val="0"/>
      </c:catAx>
      <c:valAx>
        <c:axId val="685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3995"/>
        <c:axId val="31902832"/>
      </c:barChart>
      <c:catAx>
        <c:axId val="349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832"/>
        <c:auto val="1"/>
        <c:lblAlgn val="ctr"/>
        <c:lblOffset val="100"/>
        <c:noMultiLvlLbl val="0"/>
      </c:catAx>
      <c:valAx>
        <c:axId val="319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1167"/>
        <c:axId val="78664626"/>
      </c:barChart>
      <c:catAx>
        <c:axId val="446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626"/>
        <c:auto val="1"/>
        <c:lblAlgn val="ctr"/>
        <c:lblOffset val="100"/>
        <c:noMultiLvlLbl val="0"/>
      </c:catAx>
      <c:valAx>
        <c:axId val="786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6989"/>
        <c:axId val="46473154"/>
      </c:barChart>
      <c:catAx>
        <c:axId val="334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154"/>
        <c:auto val="1"/>
        <c:lblAlgn val="ctr"/>
        <c:lblOffset val="100"/>
        <c:noMultiLvlLbl val="0"/>
      </c:catAx>
      <c:valAx>
        <c:axId val="464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8646"/>
        <c:axId val="31239739"/>
      </c:barChart>
      <c:catAx>
        <c:axId val="735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39"/>
        <c:auto val="1"/>
        <c:lblAlgn val="ctr"/>
        <c:lblOffset val="100"/>
        <c:noMultiLvlLbl val="0"/>
      </c:catAx>
      <c:valAx>
        <c:axId val="312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3832"/>
        <c:axId val="73593779"/>
      </c:barChart>
      <c:catAx>
        <c:axId val="788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79"/>
        <c:auto val="1"/>
        <c:lblAlgn val="ctr"/>
        <c:lblOffset val="100"/>
        <c:noMultiLvlLbl val="0"/>
      </c:catAx>
      <c:valAx>
        <c:axId val="735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24390"/>
        <c:axId val="83935867"/>
      </c:barChart>
      <c:catAx>
        <c:axId val="838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67"/>
        <c:auto val="1"/>
        <c:lblAlgn val="ctr"/>
        <c:lblOffset val="100"/>
        <c:noMultiLvlLbl val="0"/>
      </c:catAx>
      <c:valAx>
        <c:axId val="839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5804"/>
        <c:axId val="43048996"/>
      </c:barChart>
      <c:catAx>
        <c:axId val="989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96"/>
        <c:auto val="1"/>
        <c:lblAlgn val="ctr"/>
        <c:lblOffset val="100"/>
        <c:noMultiLvlLbl val="0"/>
      </c:catAx>
      <c:valAx>
        <c:axId val="430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2415"/>
        <c:axId val="22193012"/>
      </c:barChart>
      <c:catAx>
        <c:axId val="886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12"/>
        <c:auto val="1"/>
        <c:lblAlgn val="ctr"/>
        <c:lblOffset val="100"/>
        <c:noMultiLvlLbl val="0"/>
      </c:catAx>
      <c:valAx>
        <c:axId val="221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761"/>
        <c:axId val="33292291"/>
      </c:barChart>
      <c:catAx>
        <c:axId val="16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291"/>
        <c:auto val="1"/>
        <c:lblAlgn val="ctr"/>
        <c:lblOffset val="100"/>
        <c:noMultiLvlLbl val="0"/>
      </c:catAx>
      <c:valAx>
        <c:axId val="332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53269"/>
        <c:axId val="37947841"/>
      </c:barChart>
      <c:catAx>
        <c:axId val="482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841"/>
        <c:auto val="1"/>
        <c:lblAlgn val="ctr"/>
        <c:lblOffset val="100"/>
        <c:noMultiLvlLbl val="0"/>
      </c:catAx>
      <c:valAx>
        <c:axId val="379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0576"/>
        <c:axId val="60566636"/>
      </c:barChart>
      <c:catAx>
        <c:axId val="766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636"/>
        <c:auto val="1"/>
        <c:lblAlgn val="ctr"/>
        <c:lblOffset val="100"/>
        <c:noMultiLvlLbl val="0"/>
      </c:catAx>
      <c:valAx>
        <c:axId val="605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