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27024"/>
        <c:axId val="27827838"/>
      </c:scatterChart>
      <c:valAx>
        <c:axId val="3622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38"/>
        <c:crossesAt val="0"/>
        <c:crossBetween val="midCat"/>
      </c:valAx>
      <c:valAx>
        <c:axId val="2782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4558"/>
        <c:axId val="12635454"/>
      </c:scatterChart>
      <c:valAx>
        <c:axId val="7345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54"/>
        <c:crossesAt val="0"/>
        <c:crossBetween val="midCat"/>
      </c:valAx>
      <c:valAx>
        <c:axId val="1263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2289"/>
        <c:axId val="37928029"/>
      </c:scatterChart>
      <c:valAx>
        <c:axId val="3888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29"/>
        <c:crossesAt val="0"/>
        <c:crossBetween val="midCat"/>
      </c:valAx>
      <c:valAx>
        <c:axId val="3792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5389"/>
        <c:axId val="15608069"/>
      </c:scatterChart>
      <c:valAx>
        <c:axId val="2099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69"/>
        <c:crossesAt val="0"/>
        <c:crossBetween val="midCat"/>
      </c:valAx>
      <c:valAx>
        <c:axId val="1560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