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32143"/>
        <c:axId val="86012674"/>
      </c:scatterChart>
      <c:valAx>
        <c:axId val="33732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674"/>
        <c:crossesAt val="0"/>
        <c:crossBetween val="midCat"/>
      </c:valAx>
      <c:valAx>
        <c:axId val="86012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77585"/>
        <c:axId val="51952266"/>
      </c:scatterChart>
      <c:valAx>
        <c:axId val="46977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266"/>
        <c:crossesAt val="0"/>
        <c:crossBetween val="midCat"/>
      </c:valAx>
      <c:valAx>
        <c:axId val="51952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08826"/>
        <c:axId val="74961906"/>
      </c:scatterChart>
      <c:valAx>
        <c:axId val="87008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906"/>
        <c:crossesAt val="0"/>
        <c:crossBetween val="midCat"/>
      </c:valAx>
      <c:valAx>
        <c:axId val="74961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23765"/>
        <c:axId val="98927058"/>
      </c:scatterChart>
      <c:valAx>
        <c:axId val="13423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058"/>
        <c:crossesAt val="0"/>
        <c:crossBetween val="midCat"/>
      </c:valAx>
      <c:valAx>
        <c:axId val="98927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