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33224"/>
        <c:axId val="58845395"/>
      </c:barChart>
      <c:catAx>
        <c:axId val="3323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395"/>
        <c:auto val="1"/>
        <c:lblAlgn val="ctr"/>
        <c:lblOffset val="100"/>
        <c:noMultiLvlLbl val="0"/>
      </c:catAx>
      <c:valAx>
        <c:axId val="5884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90920"/>
        <c:axId val="1135332"/>
      </c:barChart>
      <c:catAx>
        <c:axId val="7829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32"/>
        <c:auto val="1"/>
        <c:lblAlgn val="ctr"/>
        <c:lblOffset val="100"/>
        <c:noMultiLvlLbl val="0"/>
      </c:catAx>
      <c:valAx>
        <c:axId val="113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79299"/>
        <c:axId val="34733293"/>
      </c:barChart>
      <c:catAx>
        <c:axId val="7787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293"/>
        <c:auto val="1"/>
        <c:lblAlgn val="ctr"/>
        <c:lblOffset val="100"/>
        <c:noMultiLvlLbl val="0"/>
      </c:catAx>
      <c:valAx>
        <c:axId val="347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73758"/>
        <c:axId val="24139722"/>
      </c:barChart>
      <c:catAx>
        <c:axId val="5097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722"/>
        <c:auto val="1"/>
        <c:lblAlgn val="ctr"/>
        <c:lblOffset val="100"/>
        <c:noMultiLvlLbl val="0"/>
      </c:catAx>
      <c:valAx>
        <c:axId val="241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09042"/>
        <c:axId val="94375635"/>
      </c:barChart>
      <c:catAx>
        <c:axId val="3460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635"/>
        <c:auto val="1"/>
        <c:lblAlgn val="ctr"/>
        <c:lblOffset val="100"/>
        <c:noMultiLvlLbl val="0"/>
      </c:catAx>
      <c:valAx>
        <c:axId val="943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89131"/>
        <c:axId val="79948053"/>
      </c:barChart>
      <c:catAx>
        <c:axId val="7378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053"/>
        <c:auto val="1"/>
        <c:lblAlgn val="ctr"/>
        <c:lblOffset val="100"/>
        <c:noMultiLvlLbl val="0"/>
      </c:catAx>
      <c:valAx>
        <c:axId val="7994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68102"/>
        <c:axId val="72560108"/>
      </c:barChart>
      <c:catAx>
        <c:axId val="6976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108"/>
        <c:auto val="1"/>
        <c:lblAlgn val="ctr"/>
        <c:lblOffset val="100"/>
        <c:noMultiLvlLbl val="0"/>
      </c:catAx>
      <c:valAx>
        <c:axId val="725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95190"/>
        <c:axId val="99571386"/>
      </c:barChart>
      <c:catAx>
        <c:axId val="539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386"/>
        <c:auto val="1"/>
        <c:lblAlgn val="ctr"/>
        <c:lblOffset val="100"/>
        <c:noMultiLvlLbl val="0"/>
      </c:catAx>
      <c:valAx>
        <c:axId val="995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17805"/>
        <c:axId val="43993551"/>
      </c:barChart>
      <c:catAx>
        <c:axId val="822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551"/>
        <c:auto val="1"/>
        <c:lblAlgn val="ctr"/>
        <c:lblOffset val="100"/>
        <c:noMultiLvlLbl val="0"/>
      </c:catAx>
      <c:valAx>
        <c:axId val="439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80416"/>
        <c:axId val="61547092"/>
      </c:barChart>
      <c:catAx>
        <c:axId val="3778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092"/>
        <c:auto val="1"/>
        <c:lblAlgn val="ctr"/>
        <c:lblOffset val="100"/>
        <c:noMultiLvlLbl val="0"/>
      </c:catAx>
      <c:valAx>
        <c:axId val="6154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63079"/>
        <c:axId val="13192284"/>
      </c:barChart>
      <c:catAx>
        <c:axId val="1916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284"/>
        <c:auto val="1"/>
        <c:lblAlgn val="ctr"/>
        <c:lblOffset val="100"/>
        <c:noMultiLvlLbl val="0"/>
      </c:catAx>
      <c:valAx>
        <c:axId val="1319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29418"/>
        <c:axId val="34021429"/>
      </c:barChart>
      <c:catAx>
        <c:axId val="7012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429"/>
        <c:auto val="1"/>
        <c:lblAlgn val="ctr"/>
        <c:lblOffset val="100"/>
        <c:noMultiLvlLbl val="0"/>
      </c:catAx>
      <c:valAx>
        <c:axId val="340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50070"/>
        <c:axId val="67445932"/>
      </c:barChart>
      <c:catAx>
        <c:axId val="1525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932"/>
        <c:auto val="1"/>
        <c:lblAlgn val="ctr"/>
        <c:lblOffset val="100"/>
        <c:noMultiLvlLbl val="0"/>
      </c:catAx>
      <c:valAx>
        <c:axId val="674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1869"/>
        <c:axId val="35466381"/>
      </c:barChart>
      <c:catAx>
        <c:axId val="806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381"/>
        <c:auto val="1"/>
        <c:lblAlgn val="ctr"/>
        <c:lblOffset val="100"/>
        <c:noMultiLvlLbl val="0"/>
      </c:catAx>
      <c:valAx>
        <c:axId val="354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97172"/>
        <c:axId val="17753467"/>
      </c:barChart>
      <c:catAx>
        <c:axId val="172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467"/>
        <c:auto val="1"/>
        <c:lblAlgn val="ctr"/>
        <c:lblOffset val="100"/>
        <c:noMultiLvlLbl val="0"/>
      </c:catAx>
      <c:valAx>
        <c:axId val="177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93588"/>
        <c:axId val="50334941"/>
      </c:barChart>
      <c:catAx>
        <c:axId val="5059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941"/>
        <c:auto val="1"/>
        <c:lblAlgn val="ctr"/>
        <c:lblOffset val="100"/>
        <c:noMultiLvlLbl val="0"/>
      </c:catAx>
      <c:valAx>
        <c:axId val="503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71717"/>
        <c:axId val="41141860"/>
      </c:barChart>
      <c:catAx>
        <c:axId val="424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860"/>
        <c:auto val="1"/>
        <c:lblAlgn val="ctr"/>
        <c:lblOffset val="100"/>
        <c:noMultiLvlLbl val="0"/>
      </c:catAx>
      <c:valAx>
        <c:axId val="411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86120"/>
        <c:axId val="96991021"/>
      </c:barChart>
      <c:catAx>
        <c:axId val="1928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021"/>
        <c:auto val="1"/>
        <c:lblAlgn val="ctr"/>
        <c:lblOffset val="100"/>
        <c:noMultiLvlLbl val="0"/>
      </c:catAx>
      <c:valAx>
        <c:axId val="969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