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6767"/>
        <c:axId val="26996908"/>
      </c:scatterChart>
      <c:valAx>
        <c:axId val="5936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908"/>
        <c:crossesAt val="0"/>
        <c:crossBetween val="midCat"/>
      </c:valAx>
      <c:valAx>
        <c:axId val="26996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88085"/>
        <c:axId val="37922004"/>
      </c:scatterChart>
      <c:valAx>
        <c:axId val="50288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004"/>
        <c:crossesAt val="0"/>
        <c:crossBetween val="midCat"/>
      </c:valAx>
      <c:valAx>
        <c:axId val="37922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56429"/>
        <c:axId val="93363236"/>
      </c:scatterChart>
      <c:valAx>
        <c:axId val="20856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236"/>
        <c:crossesAt val="0"/>
        <c:crossBetween val="midCat"/>
      </c:valAx>
      <c:valAx>
        <c:axId val="93363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52665"/>
        <c:axId val="76717893"/>
      </c:scatterChart>
      <c:valAx>
        <c:axId val="92952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893"/>
        <c:crossesAt val="0"/>
        <c:crossBetween val="midCat"/>
      </c:valAx>
      <c:valAx>
        <c:axId val="76717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2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