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51449"/>
        <c:axId val="98766528"/>
      </c:barChart>
      <c:catAx>
        <c:axId val="7905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528"/>
        <c:auto val="1"/>
        <c:lblAlgn val="ctr"/>
        <c:lblOffset val="100"/>
        <c:noMultiLvlLbl val="0"/>
      </c:catAx>
      <c:valAx>
        <c:axId val="9876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88142"/>
        <c:axId val="17887625"/>
      </c:barChart>
      <c:catAx>
        <c:axId val="5198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625"/>
        <c:auto val="1"/>
        <c:lblAlgn val="ctr"/>
        <c:lblOffset val="100"/>
        <c:noMultiLvlLbl val="0"/>
      </c:catAx>
      <c:valAx>
        <c:axId val="1788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13552"/>
        <c:axId val="12220808"/>
      </c:barChart>
      <c:catAx>
        <c:axId val="3431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808"/>
        <c:auto val="1"/>
        <c:lblAlgn val="ctr"/>
        <c:lblOffset val="100"/>
        <c:noMultiLvlLbl val="0"/>
      </c:catAx>
      <c:valAx>
        <c:axId val="1222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35194"/>
        <c:axId val="2364624"/>
      </c:barChart>
      <c:catAx>
        <c:axId val="1983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24"/>
        <c:auto val="1"/>
        <c:lblAlgn val="ctr"/>
        <c:lblOffset val="100"/>
        <c:noMultiLvlLbl val="0"/>
      </c:catAx>
      <c:valAx>
        <c:axId val="236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32451"/>
        <c:axId val="81284892"/>
      </c:barChart>
      <c:catAx>
        <c:axId val="3233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892"/>
        <c:auto val="1"/>
        <c:lblAlgn val="ctr"/>
        <c:lblOffset val="100"/>
        <c:noMultiLvlLbl val="0"/>
      </c:catAx>
      <c:valAx>
        <c:axId val="8128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395588"/>
        <c:axId val="57194401"/>
      </c:barChart>
      <c:catAx>
        <c:axId val="6939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4401"/>
        <c:auto val="1"/>
        <c:lblAlgn val="ctr"/>
        <c:lblOffset val="100"/>
        <c:noMultiLvlLbl val="0"/>
      </c:catAx>
      <c:valAx>
        <c:axId val="5719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22873"/>
        <c:axId val="19501136"/>
      </c:barChart>
      <c:catAx>
        <c:axId val="2972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1136"/>
        <c:auto val="1"/>
        <c:lblAlgn val="ctr"/>
        <c:lblOffset val="100"/>
        <c:noMultiLvlLbl val="0"/>
      </c:catAx>
      <c:valAx>
        <c:axId val="1950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67046"/>
        <c:axId val="47907147"/>
      </c:barChart>
      <c:catAx>
        <c:axId val="8016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147"/>
        <c:auto val="1"/>
        <c:lblAlgn val="ctr"/>
        <c:lblOffset val="100"/>
        <c:noMultiLvlLbl val="0"/>
      </c:catAx>
      <c:valAx>
        <c:axId val="4790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83807"/>
        <c:axId val="20761937"/>
      </c:barChart>
      <c:catAx>
        <c:axId val="7918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937"/>
        <c:auto val="1"/>
        <c:lblAlgn val="ctr"/>
        <c:lblOffset val="100"/>
        <c:noMultiLvlLbl val="0"/>
      </c:catAx>
      <c:valAx>
        <c:axId val="2076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66011"/>
        <c:axId val="76615413"/>
      </c:barChart>
      <c:catAx>
        <c:axId val="5606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413"/>
        <c:auto val="1"/>
        <c:lblAlgn val="ctr"/>
        <c:lblOffset val="100"/>
        <c:noMultiLvlLbl val="0"/>
      </c:catAx>
      <c:valAx>
        <c:axId val="7661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16985"/>
        <c:axId val="13966654"/>
      </c:barChart>
      <c:catAx>
        <c:axId val="7031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654"/>
        <c:auto val="1"/>
        <c:lblAlgn val="ctr"/>
        <c:lblOffset val="100"/>
        <c:noMultiLvlLbl val="0"/>
      </c:catAx>
      <c:valAx>
        <c:axId val="1396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19262"/>
        <c:axId val="58799755"/>
      </c:barChart>
      <c:catAx>
        <c:axId val="1661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9755"/>
        <c:auto val="1"/>
        <c:lblAlgn val="ctr"/>
        <c:lblOffset val="100"/>
        <c:noMultiLvlLbl val="0"/>
      </c:catAx>
      <c:valAx>
        <c:axId val="5879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48797"/>
        <c:axId val="75543419"/>
      </c:barChart>
      <c:catAx>
        <c:axId val="6784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3419"/>
        <c:auto val="1"/>
        <c:lblAlgn val="ctr"/>
        <c:lblOffset val="100"/>
        <c:noMultiLvlLbl val="0"/>
      </c:catAx>
      <c:valAx>
        <c:axId val="7554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86130"/>
        <c:axId val="51312062"/>
      </c:barChart>
      <c:catAx>
        <c:axId val="9538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062"/>
        <c:auto val="1"/>
        <c:lblAlgn val="ctr"/>
        <c:lblOffset val="100"/>
        <c:noMultiLvlLbl val="0"/>
      </c:catAx>
      <c:valAx>
        <c:axId val="5131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57671"/>
        <c:axId val="58799818"/>
      </c:barChart>
      <c:catAx>
        <c:axId val="4925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9818"/>
        <c:auto val="1"/>
        <c:lblAlgn val="ctr"/>
        <c:lblOffset val="100"/>
        <c:noMultiLvlLbl val="0"/>
      </c:catAx>
      <c:valAx>
        <c:axId val="5879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17153"/>
        <c:axId val="83538803"/>
      </c:barChart>
      <c:catAx>
        <c:axId val="3281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803"/>
        <c:auto val="1"/>
        <c:lblAlgn val="ctr"/>
        <c:lblOffset val="100"/>
        <c:noMultiLvlLbl val="0"/>
      </c:catAx>
      <c:valAx>
        <c:axId val="8353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76948"/>
        <c:axId val="84387683"/>
      </c:barChart>
      <c:catAx>
        <c:axId val="4767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683"/>
        <c:auto val="1"/>
        <c:lblAlgn val="ctr"/>
        <c:lblOffset val="100"/>
        <c:noMultiLvlLbl val="0"/>
      </c:catAx>
      <c:valAx>
        <c:axId val="8438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80525"/>
        <c:axId val="45773100"/>
      </c:barChart>
      <c:catAx>
        <c:axId val="4738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100"/>
        <c:auto val="1"/>
        <c:lblAlgn val="ctr"/>
        <c:lblOffset val="100"/>
        <c:noMultiLvlLbl val="0"/>
      </c:catAx>
      <c:valAx>
        <c:axId val="4577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