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24041"/>
        <c:axId val="54425305"/>
      </c:scatterChart>
      <c:valAx>
        <c:axId val="60924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5305"/>
        <c:crossesAt val="0"/>
        <c:crossBetween val="midCat"/>
      </c:valAx>
      <c:valAx>
        <c:axId val="54425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4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858479"/>
        <c:axId val="39447510"/>
      </c:scatterChart>
      <c:valAx>
        <c:axId val="10858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7510"/>
        <c:crossesAt val="0"/>
        <c:crossBetween val="midCat"/>
      </c:valAx>
      <c:valAx>
        <c:axId val="39447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8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49629"/>
        <c:axId val="77382106"/>
      </c:scatterChart>
      <c:valAx>
        <c:axId val="22649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2106"/>
        <c:crossesAt val="0"/>
        <c:crossBetween val="midCat"/>
      </c:valAx>
      <c:valAx>
        <c:axId val="77382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9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560924"/>
        <c:axId val="92984126"/>
      </c:scatterChart>
      <c:valAx>
        <c:axId val="99560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4126"/>
        <c:crossesAt val="0"/>
        <c:crossBetween val="midCat"/>
      </c:valAx>
      <c:valAx>
        <c:axId val="92984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0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