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417727"/>
        <c:axId val="16317800"/>
      </c:barChart>
      <c:catAx>
        <c:axId val="18417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7800"/>
        <c:auto val="1"/>
        <c:lblAlgn val="ctr"/>
        <c:lblOffset val="100"/>
        <c:noMultiLvlLbl val="0"/>
      </c:catAx>
      <c:valAx>
        <c:axId val="16317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7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862667"/>
        <c:axId val="26977409"/>
      </c:barChart>
      <c:catAx>
        <c:axId val="13862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7409"/>
        <c:auto val="1"/>
        <c:lblAlgn val="ctr"/>
        <c:lblOffset val="100"/>
        <c:noMultiLvlLbl val="0"/>
      </c:catAx>
      <c:valAx>
        <c:axId val="26977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2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541857"/>
        <c:axId val="29901374"/>
      </c:barChart>
      <c:catAx>
        <c:axId val="73541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1374"/>
        <c:auto val="1"/>
        <c:lblAlgn val="ctr"/>
        <c:lblOffset val="100"/>
        <c:noMultiLvlLbl val="0"/>
      </c:catAx>
      <c:valAx>
        <c:axId val="29901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1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312155"/>
        <c:axId val="64838030"/>
      </c:barChart>
      <c:catAx>
        <c:axId val="44312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8030"/>
        <c:auto val="1"/>
        <c:lblAlgn val="ctr"/>
        <c:lblOffset val="100"/>
        <c:noMultiLvlLbl val="0"/>
      </c:catAx>
      <c:valAx>
        <c:axId val="64838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2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84148"/>
        <c:axId val="8203054"/>
      </c:barChart>
      <c:catAx>
        <c:axId val="8784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054"/>
        <c:auto val="1"/>
        <c:lblAlgn val="ctr"/>
        <c:lblOffset val="100"/>
        <c:noMultiLvlLbl val="0"/>
      </c:catAx>
      <c:valAx>
        <c:axId val="8203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4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214487"/>
        <c:axId val="48869703"/>
      </c:barChart>
      <c:catAx>
        <c:axId val="73214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9703"/>
        <c:auto val="1"/>
        <c:lblAlgn val="ctr"/>
        <c:lblOffset val="100"/>
        <c:noMultiLvlLbl val="0"/>
      </c:catAx>
      <c:valAx>
        <c:axId val="48869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4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137467"/>
        <c:axId val="80271474"/>
      </c:barChart>
      <c:catAx>
        <c:axId val="35137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1474"/>
        <c:auto val="1"/>
        <c:lblAlgn val="ctr"/>
        <c:lblOffset val="100"/>
        <c:noMultiLvlLbl val="0"/>
      </c:catAx>
      <c:valAx>
        <c:axId val="80271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7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429788"/>
        <c:axId val="23109794"/>
      </c:barChart>
      <c:catAx>
        <c:axId val="47429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9794"/>
        <c:auto val="1"/>
        <c:lblAlgn val="ctr"/>
        <c:lblOffset val="100"/>
        <c:noMultiLvlLbl val="0"/>
      </c:catAx>
      <c:valAx>
        <c:axId val="23109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9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898279"/>
        <c:axId val="58478995"/>
      </c:barChart>
      <c:catAx>
        <c:axId val="91898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8995"/>
        <c:auto val="1"/>
        <c:lblAlgn val="ctr"/>
        <c:lblOffset val="100"/>
        <c:noMultiLvlLbl val="0"/>
      </c:catAx>
      <c:valAx>
        <c:axId val="58478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8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284978"/>
        <c:axId val="79623500"/>
      </c:barChart>
      <c:catAx>
        <c:axId val="33284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3500"/>
        <c:auto val="1"/>
        <c:lblAlgn val="ctr"/>
        <c:lblOffset val="100"/>
        <c:noMultiLvlLbl val="0"/>
      </c:catAx>
      <c:valAx>
        <c:axId val="79623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4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963354"/>
        <c:axId val="48270890"/>
      </c:barChart>
      <c:catAx>
        <c:axId val="72963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0890"/>
        <c:auto val="1"/>
        <c:lblAlgn val="ctr"/>
        <c:lblOffset val="100"/>
        <c:noMultiLvlLbl val="0"/>
      </c:catAx>
      <c:valAx>
        <c:axId val="48270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3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813554"/>
        <c:axId val="52241964"/>
      </c:barChart>
      <c:catAx>
        <c:axId val="43813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1964"/>
        <c:auto val="1"/>
        <c:lblAlgn val="ctr"/>
        <c:lblOffset val="100"/>
        <c:noMultiLvlLbl val="0"/>
      </c:catAx>
      <c:valAx>
        <c:axId val="52241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3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489329"/>
        <c:axId val="74758526"/>
      </c:barChart>
      <c:catAx>
        <c:axId val="71489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58526"/>
        <c:auto val="1"/>
        <c:lblAlgn val="ctr"/>
        <c:lblOffset val="100"/>
        <c:noMultiLvlLbl val="0"/>
      </c:catAx>
      <c:valAx>
        <c:axId val="74758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9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60742"/>
        <c:axId val="66001538"/>
      </c:barChart>
      <c:catAx>
        <c:axId val="1260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1538"/>
        <c:auto val="1"/>
        <c:lblAlgn val="ctr"/>
        <c:lblOffset val="100"/>
        <c:noMultiLvlLbl val="0"/>
      </c:catAx>
      <c:valAx>
        <c:axId val="66001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812246"/>
        <c:axId val="49745788"/>
      </c:barChart>
      <c:catAx>
        <c:axId val="68812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5788"/>
        <c:auto val="1"/>
        <c:lblAlgn val="ctr"/>
        <c:lblOffset val="100"/>
        <c:noMultiLvlLbl val="0"/>
      </c:catAx>
      <c:valAx>
        <c:axId val="49745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2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576248"/>
        <c:axId val="38891800"/>
      </c:barChart>
      <c:catAx>
        <c:axId val="58576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1800"/>
        <c:auto val="1"/>
        <c:lblAlgn val="ctr"/>
        <c:lblOffset val="100"/>
        <c:noMultiLvlLbl val="0"/>
      </c:catAx>
      <c:valAx>
        <c:axId val="38891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76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111904"/>
        <c:axId val="21681416"/>
      </c:barChart>
      <c:catAx>
        <c:axId val="59111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1416"/>
        <c:auto val="1"/>
        <c:lblAlgn val="ctr"/>
        <c:lblOffset val="100"/>
        <c:noMultiLvlLbl val="0"/>
      </c:catAx>
      <c:valAx>
        <c:axId val="21681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1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990451"/>
        <c:axId val="45930913"/>
      </c:barChart>
      <c:catAx>
        <c:axId val="54990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0913"/>
        <c:auto val="1"/>
        <c:lblAlgn val="ctr"/>
        <c:lblOffset val="100"/>
        <c:noMultiLvlLbl val="0"/>
      </c:catAx>
      <c:valAx>
        <c:axId val="45930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0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