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47598"/>
        <c:axId val="39347177"/>
      </c:scatterChart>
      <c:valAx>
        <c:axId val="2994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177"/>
        <c:crossesAt val="0"/>
        <c:crossBetween val="midCat"/>
      </c:valAx>
      <c:valAx>
        <c:axId val="3934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7336"/>
        <c:axId val="87144655"/>
      </c:scatterChart>
      <c:valAx>
        <c:axId val="3201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655"/>
        <c:crossesAt val="0"/>
        <c:crossBetween val="midCat"/>
      </c:valAx>
      <c:valAx>
        <c:axId val="8714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76565"/>
        <c:axId val="79399559"/>
      </c:scatterChart>
      <c:valAx>
        <c:axId val="6727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559"/>
        <c:crossesAt val="0"/>
        <c:crossBetween val="midCat"/>
      </c:valAx>
      <c:valAx>
        <c:axId val="7939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98554"/>
        <c:axId val="15294820"/>
      </c:scatterChart>
      <c:valAx>
        <c:axId val="7299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20"/>
        <c:crossesAt val="0"/>
        <c:crossBetween val="midCat"/>
      </c:valAx>
      <c:valAx>
        <c:axId val="1529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