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0874"/>
        <c:axId val="97797171"/>
      </c:barChart>
      <c:catAx>
        <c:axId val="924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171"/>
        <c:auto val="1"/>
        <c:lblAlgn val="ctr"/>
        <c:lblOffset val="100"/>
        <c:noMultiLvlLbl val="0"/>
      </c:catAx>
      <c:valAx>
        <c:axId val="977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0798"/>
        <c:axId val="73601459"/>
      </c:barChart>
      <c:catAx>
        <c:axId val="9704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459"/>
        <c:auto val="1"/>
        <c:lblAlgn val="ctr"/>
        <c:lblOffset val="100"/>
        <c:noMultiLvlLbl val="0"/>
      </c:catAx>
      <c:valAx>
        <c:axId val="736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91747"/>
        <c:axId val="3824858"/>
      </c:barChart>
      <c:catAx>
        <c:axId val="4919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58"/>
        <c:auto val="1"/>
        <c:lblAlgn val="ctr"/>
        <c:lblOffset val="100"/>
        <c:noMultiLvlLbl val="0"/>
      </c:catAx>
      <c:valAx>
        <c:axId val="38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50156"/>
        <c:axId val="40483785"/>
      </c:barChart>
      <c:catAx>
        <c:axId val="535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785"/>
        <c:auto val="1"/>
        <c:lblAlgn val="ctr"/>
        <c:lblOffset val="100"/>
        <c:noMultiLvlLbl val="0"/>
      </c:catAx>
      <c:valAx>
        <c:axId val="404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17893"/>
        <c:axId val="3274904"/>
      </c:barChart>
      <c:catAx>
        <c:axId val="8381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4"/>
        <c:auto val="1"/>
        <c:lblAlgn val="ctr"/>
        <c:lblOffset val="100"/>
        <c:noMultiLvlLbl val="0"/>
      </c:catAx>
      <c:valAx>
        <c:axId val="327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33298"/>
        <c:axId val="78879335"/>
      </c:barChart>
      <c:catAx>
        <c:axId val="224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335"/>
        <c:auto val="1"/>
        <c:lblAlgn val="ctr"/>
        <c:lblOffset val="100"/>
        <c:noMultiLvlLbl val="0"/>
      </c:catAx>
      <c:valAx>
        <c:axId val="788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7867"/>
        <c:axId val="71044383"/>
      </c:barChart>
      <c:catAx>
        <c:axId val="267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383"/>
        <c:auto val="1"/>
        <c:lblAlgn val="ctr"/>
        <c:lblOffset val="100"/>
        <c:noMultiLvlLbl val="0"/>
      </c:catAx>
      <c:valAx>
        <c:axId val="7104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56892"/>
        <c:axId val="21348872"/>
      </c:barChart>
      <c:catAx>
        <c:axId val="8945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872"/>
        <c:auto val="1"/>
        <c:lblAlgn val="ctr"/>
        <c:lblOffset val="100"/>
        <c:noMultiLvlLbl val="0"/>
      </c:catAx>
      <c:valAx>
        <c:axId val="213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26271"/>
        <c:axId val="72865543"/>
      </c:barChart>
      <c:catAx>
        <c:axId val="3872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543"/>
        <c:auto val="1"/>
        <c:lblAlgn val="ctr"/>
        <c:lblOffset val="100"/>
        <c:noMultiLvlLbl val="0"/>
      </c:catAx>
      <c:valAx>
        <c:axId val="728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68344"/>
        <c:axId val="22303978"/>
      </c:barChart>
      <c:catAx>
        <c:axId val="660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978"/>
        <c:auto val="1"/>
        <c:lblAlgn val="ctr"/>
        <c:lblOffset val="100"/>
        <c:noMultiLvlLbl val="0"/>
      </c:catAx>
      <c:valAx>
        <c:axId val="223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74954"/>
        <c:axId val="29657955"/>
      </c:barChart>
      <c:catAx>
        <c:axId val="6777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955"/>
        <c:auto val="1"/>
        <c:lblAlgn val="ctr"/>
        <c:lblOffset val="100"/>
        <c:noMultiLvlLbl val="0"/>
      </c:catAx>
      <c:valAx>
        <c:axId val="296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3903"/>
        <c:axId val="32966535"/>
      </c:barChart>
      <c:catAx>
        <c:axId val="368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535"/>
        <c:auto val="1"/>
        <c:lblAlgn val="ctr"/>
        <c:lblOffset val="100"/>
        <c:noMultiLvlLbl val="0"/>
      </c:catAx>
      <c:valAx>
        <c:axId val="3296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22101"/>
        <c:axId val="50104812"/>
      </c:barChart>
      <c:catAx>
        <c:axId val="804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812"/>
        <c:auto val="1"/>
        <c:lblAlgn val="ctr"/>
        <c:lblOffset val="100"/>
        <c:noMultiLvlLbl val="0"/>
      </c:catAx>
      <c:valAx>
        <c:axId val="501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83690"/>
        <c:axId val="22980278"/>
      </c:barChart>
      <c:catAx>
        <c:axId val="209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278"/>
        <c:auto val="1"/>
        <c:lblAlgn val="ctr"/>
        <c:lblOffset val="100"/>
        <c:noMultiLvlLbl val="0"/>
      </c:catAx>
      <c:valAx>
        <c:axId val="229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5485"/>
        <c:axId val="8160417"/>
      </c:barChart>
      <c:catAx>
        <c:axId val="654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7"/>
        <c:auto val="1"/>
        <c:lblAlgn val="ctr"/>
        <c:lblOffset val="100"/>
        <c:noMultiLvlLbl val="0"/>
      </c:catAx>
      <c:valAx>
        <c:axId val="81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12835"/>
        <c:axId val="25365554"/>
      </c:barChart>
      <c:catAx>
        <c:axId val="588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554"/>
        <c:auto val="1"/>
        <c:lblAlgn val="ctr"/>
        <c:lblOffset val="100"/>
        <c:noMultiLvlLbl val="0"/>
      </c:catAx>
      <c:valAx>
        <c:axId val="253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2083"/>
        <c:axId val="93656902"/>
      </c:barChart>
      <c:catAx>
        <c:axId val="689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02"/>
        <c:auto val="1"/>
        <c:lblAlgn val="ctr"/>
        <c:lblOffset val="100"/>
        <c:noMultiLvlLbl val="0"/>
      </c:catAx>
      <c:valAx>
        <c:axId val="936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1510"/>
        <c:axId val="87934355"/>
      </c:barChart>
      <c:catAx>
        <c:axId val="564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355"/>
        <c:auto val="1"/>
        <c:lblAlgn val="ctr"/>
        <c:lblOffset val="100"/>
        <c:noMultiLvlLbl val="0"/>
      </c:catAx>
      <c:valAx>
        <c:axId val="879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