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8135"/>
        <c:axId val="5097645"/>
      </c:scatterChart>
      <c:valAx>
        <c:axId val="876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45"/>
        <c:crossesAt val="0"/>
        <c:crossBetween val="midCat"/>
      </c:valAx>
      <c:valAx>
        <c:axId val="509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6261"/>
        <c:axId val="3130536"/>
      </c:scatterChart>
      <c:valAx>
        <c:axId val="7742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36"/>
        <c:crossesAt val="0"/>
        <c:crossBetween val="midCat"/>
      </c:valAx>
      <c:valAx>
        <c:axId val="313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6034"/>
        <c:axId val="43605780"/>
      </c:scatterChart>
      <c:valAx>
        <c:axId val="4356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780"/>
        <c:crossesAt val="0"/>
        <c:crossBetween val="midCat"/>
      </c:valAx>
      <c:valAx>
        <c:axId val="4360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7941"/>
        <c:axId val="99692797"/>
      </c:scatterChart>
      <c:valAx>
        <c:axId val="816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797"/>
        <c:crossesAt val="0"/>
        <c:crossBetween val="midCat"/>
      </c:valAx>
      <c:valAx>
        <c:axId val="9969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