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03721"/>
        <c:axId val="9752733"/>
      </c:barChart>
      <c:catAx>
        <c:axId val="646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33"/>
        <c:auto val="1"/>
        <c:lblAlgn val="ctr"/>
        <c:lblOffset val="100"/>
        <c:noMultiLvlLbl val="0"/>
      </c:catAx>
      <c:valAx>
        <c:axId val="97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11560"/>
        <c:axId val="50690393"/>
      </c:barChart>
      <c:catAx>
        <c:axId val="230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393"/>
        <c:auto val="1"/>
        <c:lblAlgn val="ctr"/>
        <c:lblOffset val="100"/>
        <c:noMultiLvlLbl val="0"/>
      </c:catAx>
      <c:valAx>
        <c:axId val="506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3004"/>
        <c:axId val="402106"/>
      </c:barChart>
      <c:catAx>
        <c:axId val="54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6"/>
        <c:auto val="1"/>
        <c:lblAlgn val="ctr"/>
        <c:lblOffset val="100"/>
        <c:noMultiLvlLbl val="0"/>
      </c:catAx>
      <c:valAx>
        <c:axId val="4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1180"/>
        <c:axId val="95896981"/>
      </c:barChart>
      <c:catAx>
        <c:axId val="1081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981"/>
        <c:auto val="1"/>
        <c:lblAlgn val="ctr"/>
        <c:lblOffset val="100"/>
        <c:noMultiLvlLbl val="0"/>
      </c:catAx>
      <c:valAx>
        <c:axId val="958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71989"/>
        <c:axId val="52935961"/>
      </c:barChart>
      <c:catAx>
        <c:axId val="913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961"/>
        <c:auto val="1"/>
        <c:lblAlgn val="ctr"/>
        <c:lblOffset val="100"/>
        <c:noMultiLvlLbl val="0"/>
      </c:catAx>
      <c:valAx>
        <c:axId val="529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22662"/>
        <c:axId val="30606182"/>
      </c:barChart>
      <c:catAx>
        <c:axId val="367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182"/>
        <c:auto val="1"/>
        <c:lblAlgn val="ctr"/>
        <c:lblOffset val="100"/>
        <c:noMultiLvlLbl val="0"/>
      </c:catAx>
      <c:valAx>
        <c:axId val="306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0552"/>
        <c:axId val="1962305"/>
      </c:barChart>
      <c:catAx>
        <c:axId val="772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5"/>
        <c:auto val="1"/>
        <c:lblAlgn val="ctr"/>
        <c:lblOffset val="100"/>
        <c:noMultiLvlLbl val="0"/>
      </c:catAx>
      <c:valAx>
        <c:axId val="19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79876"/>
        <c:axId val="26767584"/>
      </c:barChart>
      <c:catAx>
        <c:axId val="754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584"/>
        <c:auto val="1"/>
        <c:lblAlgn val="ctr"/>
        <c:lblOffset val="100"/>
        <c:noMultiLvlLbl val="0"/>
      </c:catAx>
      <c:valAx>
        <c:axId val="267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11341"/>
        <c:axId val="16086593"/>
      </c:barChart>
      <c:catAx>
        <c:axId val="9121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593"/>
        <c:auto val="1"/>
        <c:lblAlgn val="ctr"/>
        <c:lblOffset val="100"/>
        <c:noMultiLvlLbl val="0"/>
      </c:catAx>
      <c:valAx>
        <c:axId val="160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71955"/>
        <c:axId val="62999241"/>
      </c:barChart>
      <c:catAx>
        <c:axId val="263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241"/>
        <c:auto val="1"/>
        <c:lblAlgn val="ctr"/>
        <c:lblOffset val="100"/>
        <c:noMultiLvlLbl val="0"/>
      </c:catAx>
      <c:valAx>
        <c:axId val="6299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39469"/>
        <c:axId val="84095138"/>
      </c:barChart>
      <c:catAx>
        <c:axId val="3103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138"/>
        <c:auto val="1"/>
        <c:lblAlgn val="ctr"/>
        <c:lblOffset val="100"/>
        <c:noMultiLvlLbl val="0"/>
      </c:catAx>
      <c:valAx>
        <c:axId val="840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2261"/>
        <c:axId val="46771567"/>
      </c:barChart>
      <c:catAx>
        <c:axId val="1590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567"/>
        <c:auto val="1"/>
        <c:lblAlgn val="ctr"/>
        <c:lblOffset val="100"/>
        <c:noMultiLvlLbl val="0"/>
      </c:catAx>
      <c:valAx>
        <c:axId val="467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38834"/>
        <c:axId val="63433515"/>
      </c:barChart>
      <c:catAx>
        <c:axId val="173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515"/>
        <c:auto val="1"/>
        <c:lblAlgn val="ctr"/>
        <c:lblOffset val="100"/>
        <c:noMultiLvlLbl val="0"/>
      </c:catAx>
      <c:valAx>
        <c:axId val="634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72137"/>
        <c:axId val="12600653"/>
      </c:barChart>
      <c:catAx>
        <c:axId val="4617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653"/>
        <c:auto val="1"/>
        <c:lblAlgn val="ctr"/>
        <c:lblOffset val="100"/>
        <c:noMultiLvlLbl val="0"/>
      </c:catAx>
      <c:valAx>
        <c:axId val="126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54530"/>
        <c:axId val="10239225"/>
      </c:barChart>
      <c:catAx>
        <c:axId val="297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225"/>
        <c:auto val="1"/>
        <c:lblAlgn val="ctr"/>
        <c:lblOffset val="100"/>
        <c:noMultiLvlLbl val="0"/>
      </c:catAx>
      <c:valAx>
        <c:axId val="102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7654"/>
        <c:axId val="41135691"/>
      </c:barChart>
      <c:catAx>
        <c:axId val="349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691"/>
        <c:auto val="1"/>
        <c:lblAlgn val="ctr"/>
        <c:lblOffset val="100"/>
        <c:noMultiLvlLbl val="0"/>
      </c:catAx>
      <c:valAx>
        <c:axId val="411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7243"/>
        <c:axId val="74307198"/>
      </c:barChart>
      <c:catAx>
        <c:axId val="86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198"/>
        <c:auto val="1"/>
        <c:lblAlgn val="ctr"/>
        <c:lblOffset val="100"/>
        <c:noMultiLvlLbl val="0"/>
      </c:catAx>
      <c:valAx>
        <c:axId val="743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57911"/>
        <c:axId val="52900119"/>
      </c:barChart>
      <c:catAx>
        <c:axId val="683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119"/>
        <c:auto val="1"/>
        <c:lblAlgn val="ctr"/>
        <c:lblOffset val="100"/>
        <c:noMultiLvlLbl val="0"/>
      </c:catAx>
      <c:valAx>
        <c:axId val="529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