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2001"/>
        <c:axId val="91095739"/>
      </c:scatterChart>
      <c:valAx>
        <c:axId val="3251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739"/>
        <c:crossesAt val="0"/>
        <c:crossBetween val="midCat"/>
      </c:valAx>
      <c:valAx>
        <c:axId val="9109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2289"/>
        <c:axId val="32518383"/>
      </c:scatterChart>
      <c:valAx>
        <c:axId val="5250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383"/>
        <c:crossesAt val="0"/>
        <c:crossBetween val="midCat"/>
      </c:valAx>
      <c:valAx>
        <c:axId val="3251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80546"/>
        <c:axId val="82180717"/>
      </c:scatterChart>
      <c:valAx>
        <c:axId val="4128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717"/>
        <c:crossesAt val="0"/>
        <c:crossBetween val="midCat"/>
      </c:valAx>
      <c:valAx>
        <c:axId val="8218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8774"/>
        <c:axId val="47858219"/>
      </c:scatterChart>
      <c:valAx>
        <c:axId val="7288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219"/>
        <c:crossesAt val="0"/>
        <c:crossBetween val="midCat"/>
      </c:valAx>
      <c:valAx>
        <c:axId val="4785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