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65950"/>
        <c:axId val="5162864"/>
      </c:barChart>
      <c:catAx>
        <c:axId val="883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64"/>
        <c:auto val="1"/>
        <c:lblAlgn val="ctr"/>
        <c:lblOffset val="100"/>
        <c:noMultiLvlLbl val="0"/>
      </c:catAx>
      <c:valAx>
        <c:axId val="51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00585"/>
        <c:axId val="4558740"/>
      </c:barChart>
      <c:catAx>
        <c:axId val="321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40"/>
        <c:auto val="1"/>
        <c:lblAlgn val="ctr"/>
        <c:lblOffset val="100"/>
        <c:noMultiLvlLbl val="0"/>
      </c:catAx>
      <c:valAx>
        <c:axId val="45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40088"/>
        <c:axId val="47071476"/>
      </c:barChart>
      <c:catAx>
        <c:axId val="741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476"/>
        <c:auto val="1"/>
        <c:lblAlgn val="ctr"/>
        <c:lblOffset val="100"/>
        <c:noMultiLvlLbl val="0"/>
      </c:catAx>
      <c:valAx>
        <c:axId val="470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81494"/>
        <c:axId val="7138620"/>
      </c:barChart>
      <c:catAx>
        <c:axId val="9858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20"/>
        <c:auto val="1"/>
        <c:lblAlgn val="ctr"/>
        <c:lblOffset val="100"/>
        <c:noMultiLvlLbl val="0"/>
      </c:catAx>
      <c:valAx>
        <c:axId val="71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68603"/>
        <c:axId val="67451920"/>
      </c:barChart>
      <c:catAx>
        <c:axId val="2016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920"/>
        <c:auto val="1"/>
        <c:lblAlgn val="ctr"/>
        <c:lblOffset val="100"/>
        <c:noMultiLvlLbl val="0"/>
      </c:catAx>
      <c:valAx>
        <c:axId val="674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55098"/>
        <c:axId val="99148951"/>
      </c:barChart>
      <c:catAx>
        <c:axId val="602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951"/>
        <c:auto val="1"/>
        <c:lblAlgn val="ctr"/>
        <c:lblOffset val="100"/>
        <c:noMultiLvlLbl val="0"/>
      </c:catAx>
      <c:valAx>
        <c:axId val="991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3792"/>
        <c:axId val="12485689"/>
      </c:barChart>
      <c:catAx>
        <c:axId val="4861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689"/>
        <c:auto val="1"/>
        <c:lblAlgn val="ctr"/>
        <c:lblOffset val="100"/>
        <c:noMultiLvlLbl val="0"/>
      </c:catAx>
      <c:valAx>
        <c:axId val="124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86741"/>
        <c:axId val="78163491"/>
      </c:barChart>
      <c:catAx>
        <c:axId val="1898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491"/>
        <c:auto val="1"/>
        <c:lblAlgn val="ctr"/>
        <c:lblOffset val="100"/>
        <c:noMultiLvlLbl val="0"/>
      </c:catAx>
      <c:valAx>
        <c:axId val="781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52544"/>
        <c:axId val="39943897"/>
      </c:barChart>
      <c:catAx>
        <c:axId val="227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897"/>
        <c:auto val="1"/>
        <c:lblAlgn val="ctr"/>
        <c:lblOffset val="100"/>
        <c:noMultiLvlLbl val="0"/>
      </c:catAx>
      <c:valAx>
        <c:axId val="399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2437"/>
        <c:axId val="60152631"/>
      </c:barChart>
      <c:catAx>
        <c:axId val="6006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631"/>
        <c:auto val="1"/>
        <c:lblAlgn val="ctr"/>
        <c:lblOffset val="100"/>
        <c:noMultiLvlLbl val="0"/>
      </c:catAx>
      <c:valAx>
        <c:axId val="601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1276"/>
        <c:axId val="34275614"/>
      </c:barChart>
      <c:catAx>
        <c:axId val="1490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14"/>
        <c:auto val="1"/>
        <c:lblAlgn val="ctr"/>
        <c:lblOffset val="100"/>
        <c:noMultiLvlLbl val="0"/>
      </c:catAx>
      <c:valAx>
        <c:axId val="342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468"/>
        <c:axId val="16477306"/>
      </c:barChart>
      <c:catAx>
        <c:axId val="127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306"/>
        <c:auto val="1"/>
        <c:lblAlgn val="ctr"/>
        <c:lblOffset val="100"/>
        <c:noMultiLvlLbl val="0"/>
      </c:catAx>
      <c:valAx>
        <c:axId val="164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08026"/>
        <c:axId val="90600175"/>
      </c:barChart>
      <c:catAx>
        <c:axId val="1550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175"/>
        <c:auto val="1"/>
        <c:lblAlgn val="ctr"/>
        <c:lblOffset val="100"/>
        <c:noMultiLvlLbl val="0"/>
      </c:catAx>
      <c:valAx>
        <c:axId val="906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14674"/>
        <c:axId val="63571831"/>
      </c:barChart>
      <c:catAx>
        <c:axId val="634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831"/>
        <c:auto val="1"/>
        <c:lblAlgn val="ctr"/>
        <c:lblOffset val="100"/>
        <c:noMultiLvlLbl val="0"/>
      </c:catAx>
      <c:valAx>
        <c:axId val="635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54907"/>
        <c:axId val="56773470"/>
      </c:barChart>
      <c:catAx>
        <c:axId val="7675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470"/>
        <c:auto val="1"/>
        <c:lblAlgn val="ctr"/>
        <c:lblOffset val="100"/>
        <c:noMultiLvlLbl val="0"/>
      </c:catAx>
      <c:valAx>
        <c:axId val="567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95124"/>
        <c:axId val="62729824"/>
      </c:barChart>
      <c:catAx>
        <c:axId val="747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24"/>
        <c:auto val="1"/>
        <c:lblAlgn val="ctr"/>
        <c:lblOffset val="100"/>
        <c:noMultiLvlLbl val="0"/>
      </c:catAx>
      <c:valAx>
        <c:axId val="627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24071"/>
        <c:axId val="43804388"/>
      </c:barChart>
      <c:catAx>
        <c:axId val="676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388"/>
        <c:auto val="1"/>
        <c:lblAlgn val="ctr"/>
        <c:lblOffset val="100"/>
        <c:noMultiLvlLbl val="0"/>
      </c:catAx>
      <c:valAx>
        <c:axId val="438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87705"/>
        <c:axId val="82294017"/>
      </c:barChart>
      <c:catAx>
        <c:axId val="954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017"/>
        <c:auto val="1"/>
        <c:lblAlgn val="ctr"/>
        <c:lblOffset val="100"/>
        <c:noMultiLvlLbl val="0"/>
      </c:catAx>
      <c:valAx>
        <c:axId val="822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