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29340"/>
        <c:axId val="5864743"/>
      </c:scatterChart>
      <c:valAx>
        <c:axId val="6172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43"/>
        <c:crossesAt val="0"/>
        <c:crossBetween val="midCat"/>
      </c:valAx>
      <c:valAx>
        <c:axId val="5864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15930"/>
        <c:axId val="23279528"/>
      </c:scatterChart>
      <c:valAx>
        <c:axId val="91415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528"/>
        <c:crossesAt val="0"/>
        <c:crossBetween val="midCat"/>
      </c:valAx>
      <c:valAx>
        <c:axId val="23279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48449"/>
        <c:axId val="83265077"/>
      </c:scatterChart>
      <c:valAx>
        <c:axId val="84648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077"/>
        <c:crossesAt val="0"/>
        <c:crossBetween val="midCat"/>
      </c:valAx>
      <c:valAx>
        <c:axId val="83265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86366"/>
        <c:axId val="23388025"/>
      </c:scatterChart>
      <c:valAx>
        <c:axId val="59286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025"/>
        <c:crossesAt val="0"/>
        <c:crossBetween val="midCat"/>
      </c:valAx>
      <c:valAx>
        <c:axId val="23388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