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19718"/>
        <c:axId val="68336274"/>
      </c:barChart>
      <c:catAx>
        <c:axId val="4881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274"/>
        <c:auto val="1"/>
        <c:lblAlgn val="ctr"/>
        <c:lblOffset val="100"/>
        <c:noMultiLvlLbl val="0"/>
      </c:catAx>
      <c:valAx>
        <c:axId val="683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14137"/>
        <c:axId val="29698647"/>
      </c:barChart>
      <c:catAx>
        <c:axId val="949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647"/>
        <c:auto val="1"/>
        <c:lblAlgn val="ctr"/>
        <c:lblOffset val="100"/>
        <c:noMultiLvlLbl val="0"/>
      </c:catAx>
      <c:valAx>
        <c:axId val="296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5488"/>
        <c:axId val="51392853"/>
      </c:barChart>
      <c:catAx>
        <c:axId val="523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853"/>
        <c:auto val="1"/>
        <c:lblAlgn val="ctr"/>
        <c:lblOffset val="100"/>
        <c:noMultiLvlLbl val="0"/>
      </c:catAx>
      <c:valAx>
        <c:axId val="513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61816"/>
        <c:axId val="46062422"/>
      </c:barChart>
      <c:catAx>
        <c:axId val="896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422"/>
        <c:auto val="1"/>
        <c:lblAlgn val="ctr"/>
        <c:lblOffset val="100"/>
        <c:noMultiLvlLbl val="0"/>
      </c:catAx>
      <c:valAx>
        <c:axId val="460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21826"/>
        <c:axId val="19317542"/>
      </c:barChart>
      <c:catAx>
        <c:axId val="281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542"/>
        <c:auto val="1"/>
        <c:lblAlgn val="ctr"/>
        <c:lblOffset val="100"/>
        <c:noMultiLvlLbl val="0"/>
      </c:catAx>
      <c:valAx>
        <c:axId val="1931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54454"/>
        <c:axId val="75426162"/>
      </c:barChart>
      <c:catAx>
        <c:axId val="2525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162"/>
        <c:auto val="1"/>
        <c:lblAlgn val="ctr"/>
        <c:lblOffset val="100"/>
        <c:noMultiLvlLbl val="0"/>
      </c:catAx>
      <c:valAx>
        <c:axId val="754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3124"/>
        <c:axId val="88838162"/>
      </c:barChart>
      <c:catAx>
        <c:axId val="940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62"/>
        <c:auto val="1"/>
        <c:lblAlgn val="ctr"/>
        <c:lblOffset val="100"/>
        <c:noMultiLvlLbl val="0"/>
      </c:catAx>
      <c:valAx>
        <c:axId val="888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5513"/>
        <c:axId val="67977790"/>
      </c:barChart>
      <c:catAx>
        <c:axId val="362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90"/>
        <c:auto val="1"/>
        <c:lblAlgn val="ctr"/>
        <c:lblOffset val="100"/>
        <c:noMultiLvlLbl val="0"/>
      </c:catAx>
      <c:valAx>
        <c:axId val="6797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40770"/>
        <c:axId val="98499414"/>
      </c:barChart>
      <c:catAx>
        <c:axId val="974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414"/>
        <c:auto val="1"/>
        <c:lblAlgn val="ctr"/>
        <c:lblOffset val="100"/>
        <c:noMultiLvlLbl val="0"/>
      </c:catAx>
      <c:valAx>
        <c:axId val="984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34825"/>
        <c:axId val="31920770"/>
      </c:barChart>
      <c:catAx>
        <c:axId val="425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70"/>
        <c:auto val="1"/>
        <c:lblAlgn val="ctr"/>
        <c:lblOffset val="100"/>
        <c:noMultiLvlLbl val="0"/>
      </c:catAx>
      <c:valAx>
        <c:axId val="319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54431"/>
        <c:axId val="71908863"/>
      </c:barChart>
      <c:catAx>
        <c:axId val="737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863"/>
        <c:auto val="1"/>
        <c:lblAlgn val="ctr"/>
        <c:lblOffset val="100"/>
        <c:noMultiLvlLbl val="0"/>
      </c:catAx>
      <c:valAx>
        <c:axId val="719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4407"/>
        <c:axId val="19908310"/>
      </c:barChart>
      <c:catAx>
        <c:axId val="479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310"/>
        <c:auto val="1"/>
        <c:lblAlgn val="ctr"/>
        <c:lblOffset val="100"/>
        <c:noMultiLvlLbl val="0"/>
      </c:catAx>
      <c:valAx>
        <c:axId val="199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42172"/>
        <c:axId val="20014869"/>
      </c:barChart>
      <c:catAx>
        <c:axId val="914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69"/>
        <c:auto val="1"/>
        <c:lblAlgn val="ctr"/>
        <c:lblOffset val="100"/>
        <c:noMultiLvlLbl val="0"/>
      </c:catAx>
      <c:valAx>
        <c:axId val="200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40"/>
        <c:axId val="42368634"/>
      </c:barChart>
      <c:catAx>
        <c:axId val="3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634"/>
        <c:auto val="1"/>
        <c:lblAlgn val="ctr"/>
        <c:lblOffset val="100"/>
        <c:noMultiLvlLbl val="0"/>
      </c:catAx>
      <c:valAx>
        <c:axId val="423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85110"/>
        <c:axId val="71550673"/>
      </c:barChart>
      <c:catAx>
        <c:axId val="502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673"/>
        <c:auto val="1"/>
        <c:lblAlgn val="ctr"/>
        <c:lblOffset val="100"/>
        <c:noMultiLvlLbl val="0"/>
      </c:catAx>
      <c:valAx>
        <c:axId val="715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70904"/>
        <c:axId val="30944320"/>
      </c:barChart>
      <c:catAx>
        <c:axId val="644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320"/>
        <c:auto val="1"/>
        <c:lblAlgn val="ctr"/>
        <c:lblOffset val="100"/>
        <c:noMultiLvlLbl val="0"/>
      </c:catAx>
      <c:valAx>
        <c:axId val="309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64854"/>
        <c:axId val="78685823"/>
      </c:barChart>
      <c:catAx>
        <c:axId val="197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823"/>
        <c:auto val="1"/>
        <c:lblAlgn val="ctr"/>
        <c:lblOffset val="100"/>
        <c:noMultiLvlLbl val="0"/>
      </c:catAx>
      <c:valAx>
        <c:axId val="786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4094"/>
        <c:axId val="25806894"/>
      </c:barChart>
      <c:catAx>
        <c:axId val="2819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94"/>
        <c:auto val="1"/>
        <c:lblAlgn val="ctr"/>
        <c:lblOffset val="100"/>
        <c:noMultiLvlLbl val="0"/>
      </c:catAx>
      <c:valAx>
        <c:axId val="258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