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48635"/>
        <c:axId val="13972788"/>
      </c:scatterChart>
      <c:valAx>
        <c:axId val="3114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788"/>
        <c:crossesAt val="0"/>
        <c:crossBetween val="midCat"/>
      </c:valAx>
      <c:valAx>
        <c:axId val="13972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08580"/>
        <c:axId val="73509568"/>
      </c:scatterChart>
      <c:valAx>
        <c:axId val="6720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568"/>
        <c:crossesAt val="0"/>
        <c:crossBetween val="midCat"/>
      </c:valAx>
      <c:valAx>
        <c:axId val="7350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77348"/>
        <c:axId val="18370743"/>
      </c:scatterChart>
      <c:valAx>
        <c:axId val="7177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743"/>
        <c:crossesAt val="0"/>
        <c:crossBetween val="midCat"/>
      </c:valAx>
      <c:valAx>
        <c:axId val="1837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56783"/>
        <c:axId val="80666417"/>
      </c:scatterChart>
      <c:valAx>
        <c:axId val="5235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417"/>
        <c:crossesAt val="0"/>
        <c:crossBetween val="midCat"/>
      </c:valAx>
      <c:valAx>
        <c:axId val="8066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