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42222"/>
        <c:axId val="96061240"/>
      </c:barChart>
      <c:catAx>
        <c:axId val="6334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240"/>
        <c:auto val="1"/>
        <c:lblAlgn val="ctr"/>
        <c:lblOffset val="100"/>
        <c:noMultiLvlLbl val="0"/>
      </c:catAx>
      <c:valAx>
        <c:axId val="960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47223"/>
        <c:axId val="10393641"/>
      </c:barChart>
      <c:catAx>
        <c:axId val="5634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641"/>
        <c:auto val="1"/>
        <c:lblAlgn val="ctr"/>
        <c:lblOffset val="100"/>
        <c:noMultiLvlLbl val="0"/>
      </c:catAx>
      <c:valAx>
        <c:axId val="103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8687"/>
        <c:axId val="14282406"/>
      </c:barChart>
      <c:catAx>
        <c:axId val="37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06"/>
        <c:auto val="1"/>
        <c:lblAlgn val="ctr"/>
        <c:lblOffset val="100"/>
        <c:noMultiLvlLbl val="0"/>
      </c:catAx>
      <c:valAx>
        <c:axId val="142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1120"/>
        <c:axId val="94028864"/>
      </c:barChart>
      <c:catAx>
        <c:axId val="706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864"/>
        <c:auto val="1"/>
        <c:lblAlgn val="ctr"/>
        <c:lblOffset val="100"/>
        <c:noMultiLvlLbl val="0"/>
      </c:catAx>
      <c:valAx>
        <c:axId val="9402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38028"/>
        <c:axId val="71982086"/>
      </c:barChart>
      <c:catAx>
        <c:axId val="5603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086"/>
        <c:auto val="1"/>
        <c:lblAlgn val="ctr"/>
        <c:lblOffset val="100"/>
        <c:noMultiLvlLbl val="0"/>
      </c:catAx>
      <c:valAx>
        <c:axId val="719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66625"/>
        <c:axId val="21700615"/>
      </c:barChart>
      <c:catAx>
        <c:axId val="6316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615"/>
        <c:auto val="1"/>
        <c:lblAlgn val="ctr"/>
        <c:lblOffset val="100"/>
        <c:noMultiLvlLbl val="0"/>
      </c:catAx>
      <c:valAx>
        <c:axId val="2170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7935"/>
        <c:axId val="60879019"/>
      </c:barChart>
      <c:catAx>
        <c:axId val="1433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019"/>
        <c:auto val="1"/>
        <c:lblAlgn val="ctr"/>
        <c:lblOffset val="100"/>
        <c:noMultiLvlLbl val="0"/>
      </c:catAx>
      <c:valAx>
        <c:axId val="608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40220"/>
        <c:axId val="70769041"/>
      </c:barChart>
      <c:catAx>
        <c:axId val="668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041"/>
        <c:auto val="1"/>
        <c:lblAlgn val="ctr"/>
        <c:lblOffset val="100"/>
        <c:noMultiLvlLbl val="0"/>
      </c:catAx>
      <c:valAx>
        <c:axId val="707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21310"/>
        <c:axId val="57764798"/>
      </c:barChart>
      <c:catAx>
        <c:axId val="797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798"/>
        <c:auto val="1"/>
        <c:lblAlgn val="ctr"/>
        <c:lblOffset val="100"/>
        <c:noMultiLvlLbl val="0"/>
      </c:catAx>
      <c:valAx>
        <c:axId val="577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7680"/>
        <c:axId val="77356476"/>
      </c:barChart>
      <c:catAx>
        <c:axId val="7193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76"/>
        <c:auto val="1"/>
        <c:lblAlgn val="ctr"/>
        <c:lblOffset val="100"/>
        <c:noMultiLvlLbl val="0"/>
      </c:catAx>
      <c:valAx>
        <c:axId val="773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46931"/>
        <c:axId val="91786445"/>
      </c:barChart>
      <c:catAx>
        <c:axId val="222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45"/>
        <c:auto val="1"/>
        <c:lblAlgn val="ctr"/>
        <c:lblOffset val="100"/>
        <c:noMultiLvlLbl val="0"/>
      </c:catAx>
      <c:valAx>
        <c:axId val="917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3416"/>
        <c:axId val="7198080"/>
      </c:barChart>
      <c:catAx>
        <c:axId val="536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80"/>
        <c:auto val="1"/>
        <c:lblAlgn val="ctr"/>
        <c:lblOffset val="100"/>
        <c:noMultiLvlLbl val="0"/>
      </c:catAx>
      <c:valAx>
        <c:axId val="71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2933"/>
        <c:axId val="77510897"/>
      </c:barChart>
      <c:catAx>
        <c:axId val="813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97"/>
        <c:auto val="1"/>
        <c:lblAlgn val="ctr"/>
        <c:lblOffset val="100"/>
        <c:noMultiLvlLbl val="0"/>
      </c:catAx>
      <c:valAx>
        <c:axId val="775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1943"/>
        <c:axId val="63287535"/>
      </c:barChart>
      <c:catAx>
        <c:axId val="662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535"/>
        <c:auto val="1"/>
        <c:lblAlgn val="ctr"/>
        <c:lblOffset val="100"/>
        <c:noMultiLvlLbl val="0"/>
      </c:catAx>
      <c:valAx>
        <c:axId val="632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02576"/>
        <c:axId val="69045671"/>
      </c:barChart>
      <c:catAx>
        <c:axId val="3100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71"/>
        <c:auto val="1"/>
        <c:lblAlgn val="ctr"/>
        <c:lblOffset val="100"/>
        <c:noMultiLvlLbl val="0"/>
      </c:catAx>
      <c:valAx>
        <c:axId val="690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2485"/>
        <c:axId val="85836533"/>
      </c:barChart>
      <c:catAx>
        <c:axId val="7391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533"/>
        <c:auto val="1"/>
        <c:lblAlgn val="ctr"/>
        <c:lblOffset val="100"/>
        <c:noMultiLvlLbl val="0"/>
      </c:catAx>
      <c:valAx>
        <c:axId val="858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0360"/>
        <c:axId val="6722356"/>
      </c:barChart>
      <c:catAx>
        <c:axId val="2153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6"/>
        <c:auto val="1"/>
        <c:lblAlgn val="ctr"/>
        <c:lblOffset val="100"/>
        <c:noMultiLvlLbl val="0"/>
      </c:catAx>
      <c:valAx>
        <c:axId val="67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3006"/>
        <c:axId val="81048673"/>
      </c:barChart>
      <c:catAx>
        <c:axId val="7163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73"/>
        <c:auto val="1"/>
        <c:lblAlgn val="ctr"/>
        <c:lblOffset val="100"/>
        <c:noMultiLvlLbl val="0"/>
      </c:catAx>
      <c:valAx>
        <c:axId val="810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