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83511"/>
        <c:axId val="90033235"/>
      </c:scatterChart>
      <c:valAx>
        <c:axId val="7968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235"/>
        <c:crossesAt val="0"/>
        <c:crossBetween val="midCat"/>
      </c:valAx>
      <c:valAx>
        <c:axId val="9003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72484"/>
        <c:axId val="62716273"/>
      </c:scatterChart>
      <c:valAx>
        <c:axId val="1487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273"/>
        <c:crossesAt val="0"/>
        <c:crossBetween val="midCat"/>
      </c:valAx>
      <c:valAx>
        <c:axId val="6271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50854"/>
        <c:axId val="25418040"/>
      </c:scatterChart>
      <c:valAx>
        <c:axId val="6635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040"/>
        <c:crossesAt val="0"/>
        <c:crossBetween val="midCat"/>
      </c:valAx>
      <c:valAx>
        <c:axId val="2541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85892"/>
        <c:axId val="43921666"/>
      </c:scatterChart>
      <c:valAx>
        <c:axId val="1168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666"/>
        <c:crossesAt val="0"/>
        <c:crossBetween val="midCat"/>
      </c:valAx>
      <c:valAx>
        <c:axId val="4392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