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55260"/>
        <c:axId val="12958631"/>
      </c:barChart>
      <c:catAx>
        <c:axId val="809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631"/>
        <c:auto val="1"/>
        <c:lblAlgn val="ctr"/>
        <c:lblOffset val="100"/>
        <c:noMultiLvlLbl val="0"/>
      </c:catAx>
      <c:valAx>
        <c:axId val="129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10092"/>
        <c:axId val="48929885"/>
      </c:barChart>
      <c:catAx>
        <c:axId val="933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885"/>
        <c:auto val="1"/>
        <c:lblAlgn val="ctr"/>
        <c:lblOffset val="100"/>
        <c:noMultiLvlLbl val="0"/>
      </c:catAx>
      <c:valAx>
        <c:axId val="489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95264"/>
        <c:axId val="24221485"/>
      </c:barChart>
      <c:catAx>
        <c:axId val="9039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485"/>
        <c:auto val="1"/>
        <c:lblAlgn val="ctr"/>
        <c:lblOffset val="100"/>
        <c:noMultiLvlLbl val="0"/>
      </c:catAx>
      <c:valAx>
        <c:axId val="242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52821"/>
        <c:axId val="36719732"/>
      </c:barChart>
      <c:catAx>
        <c:axId val="7385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732"/>
        <c:auto val="1"/>
        <c:lblAlgn val="ctr"/>
        <c:lblOffset val="100"/>
        <c:noMultiLvlLbl val="0"/>
      </c:catAx>
      <c:valAx>
        <c:axId val="3671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84223"/>
        <c:axId val="2943134"/>
      </c:barChart>
      <c:catAx>
        <c:axId val="2408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34"/>
        <c:auto val="1"/>
        <c:lblAlgn val="ctr"/>
        <c:lblOffset val="100"/>
        <c:noMultiLvlLbl val="0"/>
      </c:catAx>
      <c:valAx>
        <c:axId val="29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48084"/>
        <c:axId val="89337543"/>
      </c:barChart>
      <c:catAx>
        <c:axId val="922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543"/>
        <c:auto val="1"/>
        <c:lblAlgn val="ctr"/>
        <c:lblOffset val="100"/>
        <c:noMultiLvlLbl val="0"/>
      </c:catAx>
      <c:valAx>
        <c:axId val="893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76763"/>
        <c:axId val="76481517"/>
      </c:barChart>
      <c:catAx>
        <c:axId val="409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517"/>
        <c:auto val="1"/>
        <c:lblAlgn val="ctr"/>
        <c:lblOffset val="100"/>
        <c:noMultiLvlLbl val="0"/>
      </c:catAx>
      <c:valAx>
        <c:axId val="764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87918"/>
        <c:axId val="80301105"/>
      </c:barChart>
      <c:catAx>
        <c:axId val="9958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105"/>
        <c:auto val="1"/>
        <c:lblAlgn val="ctr"/>
        <c:lblOffset val="100"/>
        <c:noMultiLvlLbl val="0"/>
      </c:catAx>
      <c:valAx>
        <c:axId val="803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96529"/>
        <c:axId val="43216064"/>
      </c:barChart>
      <c:catAx>
        <c:axId val="302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064"/>
        <c:auto val="1"/>
        <c:lblAlgn val="ctr"/>
        <c:lblOffset val="100"/>
        <c:noMultiLvlLbl val="0"/>
      </c:catAx>
      <c:valAx>
        <c:axId val="432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02244"/>
        <c:axId val="40707470"/>
      </c:barChart>
      <c:catAx>
        <c:axId val="8170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470"/>
        <c:auto val="1"/>
        <c:lblAlgn val="ctr"/>
        <c:lblOffset val="100"/>
        <c:noMultiLvlLbl val="0"/>
      </c:catAx>
      <c:valAx>
        <c:axId val="407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23919"/>
        <c:axId val="75416765"/>
      </c:barChart>
      <c:catAx>
        <c:axId val="8912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765"/>
        <c:auto val="1"/>
        <c:lblAlgn val="ctr"/>
        <c:lblOffset val="100"/>
        <c:noMultiLvlLbl val="0"/>
      </c:catAx>
      <c:valAx>
        <c:axId val="754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66640"/>
        <c:axId val="37935716"/>
      </c:barChart>
      <c:catAx>
        <c:axId val="186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716"/>
        <c:auto val="1"/>
        <c:lblAlgn val="ctr"/>
        <c:lblOffset val="100"/>
        <c:noMultiLvlLbl val="0"/>
      </c:catAx>
      <c:valAx>
        <c:axId val="379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20051"/>
        <c:axId val="12198274"/>
      </c:barChart>
      <c:catAx>
        <c:axId val="2062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274"/>
        <c:auto val="1"/>
        <c:lblAlgn val="ctr"/>
        <c:lblOffset val="100"/>
        <c:noMultiLvlLbl val="0"/>
      </c:catAx>
      <c:valAx>
        <c:axId val="121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87604"/>
        <c:axId val="4343090"/>
      </c:barChart>
      <c:catAx>
        <c:axId val="1448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90"/>
        <c:auto val="1"/>
        <c:lblAlgn val="ctr"/>
        <c:lblOffset val="100"/>
        <c:noMultiLvlLbl val="0"/>
      </c:catAx>
      <c:valAx>
        <c:axId val="43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84110"/>
        <c:axId val="19723439"/>
      </c:barChart>
      <c:catAx>
        <c:axId val="5348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439"/>
        <c:auto val="1"/>
        <c:lblAlgn val="ctr"/>
        <c:lblOffset val="100"/>
        <c:noMultiLvlLbl val="0"/>
      </c:catAx>
      <c:valAx>
        <c:axId val="197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96581"/>
        <c:axId val="37730955"/>
      </c:barChart>
      <c:catAx>
        <c:axId val="757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955"/>
        <c:auto val="1"/>
        <c:lblAlgn val="ctr"/>
        <c:lblOffset val="100"/>
        <c:noMultiLvlLbl val="0"/>
      </c:catAx>
      <c:valAx>
        <c:axId val="377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3230"/>
        <c:axId val="35383087"/>
      </c:barChart>
      <c:catAx>
        <c:axId val="375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087"/>
        <c:auto val="1"/>
        <c:lblAlgn val="ctr"/>
        <c:lblOffset val="100"/>
        <c:noMultiLvlLbl val="0"/>
      </c:catAx>
      <c:valAx>
        <c:axId val="353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47927"/>
        <c:axId val="99352610"/>
      </c:barChart>
      <c:catAx>
        <c:axId val="6354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610"/>
        <c:auto val="1"/>
        <c:lblAlgn val="ctr"/>
        <c:lblOffset val="100"/>
        <c:noMultiLvlLbl val="0"/>
      </c:catAx>
      <c:valAx>
        <c:axId val="993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