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9146"/>
        <c:axId val="69104374"/>
      </c:scatterChart>
      <c:valAx>
        <c:axId val="3709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4374"/>
        <c:crossesAt val="0"/>
        <c:crossBetween val="midCat"/>
      </c:valAx>
      <c:valAx>
        <c:axId val="69104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85456"/>
        <c:axId val="59923943"/>
      </c:scatterChart>
      <c:valAx>
        <c:axId val="73185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3943"/>
        <c:crossesAt val="0"/>
        <c:crossBetween val="midCat"/>
      </c:valAx>
      <c:valAx>
        <c:axId val="59923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5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820086"/>
        <c:axId val="85328837"/>
      </c:scatterChart>
      <c:valAx>
        <c:axId val="21820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837"/>
        <c:crossesAt val="0"/>
        <c:crossBetween val="midCat"/>
      </c:valAx>
      <c:valAx>
        <c:axId val="85328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24770"/>
        <c:axId val="52434754"/>
      </c:scatterChart>
      <c:valAx>
        <c:axId val="20524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754"/>
        <c:crossesAt val="0"/>
        <c:crossBetween val="midCat"/>
      </c:valAx>
      <c:valAx>
        <c:axId val="52434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