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18323"/>
        <c:axId val="30176069"/>
      </c:barChart>
      <c:catAx>
        <c:axId val="5071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6069"/>
        <c:auto val="1"/>
        <c:lblAlgn val="ctr"/>
        <c:lblOffset val="100"/>
        <c:noMultiLvlLbl val="0"/>
      </c:catAx>
      <c:valAx>
        <c:axId val="3017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843432"/>
        <c:axId val="27282387"/>
      </c:barChart>
      <c:catAx>
        <c:axId val="1784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2387"/>
        <c:auto val="1"/>
        <c:lblAlgn val="ctr"/>
        <c:lblOffset val="100"/>
        <c:noMultiLvlLbl val="0"/>
      </c:catAx>
      <c:valAx>
        <c:axId val="2728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59375"/>
        <c:axId val="30982065"/>
      </c:barChart>
      <c:catAx>
        <c:axId val="1135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2065"/>
        <c:auto val="1"/>
        <c:lblAlgn val="ctr"/>
        <c:lblOffset val="100"/>
        <c:noMultiLvlLbl val="0"/>
      </c:catAx>
      <c:valAx>
        <c:axId val="3098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03216"/>
        <c:axId val="12118781"/>
      </c:barChart>
      <c:catAx>
        <c:axId val="2520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781"/>
        <c:auto val="1"/>
        <c:lblAlgn val="ctr"/>
        <c:lblOffset val="100"/>
        <c:noMultiLvlLbl val="0"/>
      </c:catAx>
      <c:valAx>
        <c:axId val="1211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35395"/>
        <c:axId val="86718536"/>
      </c:barChart>
      <c:catAx>
        <c:axId val="8773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536"/>
        <c:auto val="1"/>
        <c:lblAlgn val="ctr"/>
        <c:lblOffset val="100"/>
        <c:noMultiLvlLbl val="0"/>
      </c:catAx>
      <c:valAx>
        <c:axId val="8671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827475"/>
        <c:axId val="60747969"/>
      </c:barChart>
      <c:catAx>
        <c:axId val="6582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7969"/>
        <c:auto val="1"/>
        <c:lblAlgn val="ctr"/>
        <c:lblOffset val="100"/>
        <c:noMultiLvlLbl val="0"/>
      </c:catAx>
      <c:valAx>
        <c:axId val="6074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52186"/>
        <c:axId val="13384736"/>
      </c:barChart>
      <c:catAx>
        <c:axId val="7865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736"/>
        <c:auto val="1"/>
        <c:lblAlgn val="ctr"/>
        <c:lblOffset val="100"/>
        <c:noMultiLvlLbl val="0"/>
      </c:catAx>
      <c:valAx>
        <c:axId val="1338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8547"/>
        <c:axId val="31530692"/>
      </c:barChart>
      <c:catAx>
        <c:axId val="392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0692"/>
        <c:auto val="1"/>
        <c:lblAlgn val="ctr"/>
        <c:lblOffset val="100"/>
        <c:noMultiLvlLbl val="0"/>
      </c:catAx>
      <c:valAx>
        <c:axId val="3153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6350"/>
        <c:axId val="62326651"/>
      </c:barChart>
      <c:catAx>
        <c:axId val="837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6651"/>
        <c:auto val="1"/>
        <c:lblAlgn val="ctr"/>
        <c:lblOffset val="100"/>
        <c:noMultiLvlLbl val="0"/>
      </c:catAx>
      <c:valAx>
        <c:axId val="6232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97383"/>
        <c:axId val="68544355"/>
      </c:barChart>
      <c:catAx>
        <c:axId val="8549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355"/>
        <c:auto val="1"/>
        <c:lblAlgn val="ctr"/>
        <c:lblOffset val="100"/>
        <c:noMultiLvlLbl val="0"/>
      </c:catAx>
      <c:valAx>
        <c:axId val="6854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74145"/>
        <c:axId val="52189003"/>
      </c:barChart>
      <c:catAx>
        <c:axId val="8277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9003"/>
        <c:auto val="1"/>
        <c:lblAlgn val="ctr"/>
        <c:lblOffset val="100"/>
        <c:noMultiLvlLbl val="0"/>
      </c:catAx>
      <c:valAx>
        <c:axId val="5218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22832"/>
        <c:axId val="12601751"/>
      </c:barChart>
      <c:catAx>
        <c:axId val="8662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1751"/>
        <c:auto val="1"/>
        <c:lblAlgn val="ctr"/>
        <c:lblOffset val="100"/>
        <c:noMultiLvlLbl val="0"/>
      </c:catAx>
      <c:valAx>
        <c:axId val="1260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98434"/>
        <c:axId val="39658151"/>
      </c:barChart>
      <c:catAx>
        <c:axId val="5489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151"/>
        <c:auto val="1"/>
        <c:lblAlgn val="ctr"/>
        <c:lblOffset val="100"/>
        <c:noMultiLvlLbl val="0"/>
      </c:catAx>
      <c:valAx>
        <c:axId val="3965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4237"/>
        <c:axId val="72453514"/>
      </c:barChart>
      <c:catAx>
        <c:axId val="774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3514"/>
        <c:auto val="1"/>
        <c:lblAlgn val="ctr"/>
        <c:lblOffset val="100"/>
        <c:noMultiLvlLbl val="0"/>
      </c:catAx>
      <c:valAx>
        <c:axId val="7245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6131"/>
        <c:axId val="91053621"/>
      </c:barChart>
      <c:catAx>
        <c:axId val="914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3621"/>
        <c:auto val="1"/>
        <c:lblAlgn val="ctr"/>
        <c:lblOffset val="100"/>
        <c:noMultiLvlLbl val="0"/>
      </c:catAx>
      <c:valAx>
        <c:axId val="9105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75918"/>
        <c:axId val="62869582"/>
      </c:barChart>
      <c:catAx>
        <c:axId val="9607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582"/>
        <c:auto val="1"/>
        <c:lblAlgn val="ctr"/>
        <c:lblOffset val="100"/>
        <c:noMultiLvlLbl val="0"/>
      </c:catAx>
      <c:valAx>
        <c:axId val="6286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794921"/>
        <c:axId val="21874546"/>
      </c:barChart>
      <c:catAx>
        <c:axId val="2679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4546"/>
        <c:auto val="1"/>
        <c:lblAlgn val="ctr"/>
        <c:lblOffset val="100"/>
        <c:noMultiLvlLbl val="0"/>
      </c:catAx>
      <c:valAx>
        <c:axId val="2187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0955"/>
        <c:axId val="58188285"/>
      </c:barChart>
      <c:catAx>
        <c:axId val="749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8285"/>
        <c:auto val="1"/>
        <c:lblAlgn val="ctr"/>
        <c:lblOffset val="100"/>
        <c:noMultiLvlLbl val="0"/>
      </c:catAx>
      <c:valAx>
        <c:axId val="5818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