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07130"/>
        <c:axId val="1865170"/>
      </c:scatterChart>
      <c:valAx>
        <c:axId val="8210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70"/>
        <c:crossesAt val="0"/>
        <c:crossBetween val="midCat"/>
      </c:valAx>
      <c:valAx>
        <c:axId val="186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2450"/>
        <c:axId val="88494642"/>
      </c:scatterChart>
      <c:valAx>
        <c:axId val="4816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642"/>
        <c:crossesAt val="0"/>
        <c:crossBetween val="midCat"/>
      </c:valAx>
      <c:valAx>
        <c:axId val="8849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51495"/>
        <c:axId val="10618020"/>
      </c:scatterChart>
      <c:valAx>
        <c:axId val="6625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020"/>
        <c:crossesAt val="0"/>
        <c:crossBetween val="midCat"/>
      </c:valAx>
      <c:valAx>
        <c:axId val="1061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55718"/>
        <c:axId val="19913650"/>
      </c:scatterChart>
      <c:valAx>
        <c:axId val="5165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650"/>
        <c:crossesAt val="0"/>
        <c:crossBetween val="midCat"/>
      </c:valAx>
      <c:valAx>
        <c:axId val="1991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