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57967"/>
        <c:axId val="41594212"/>
      </c:barChart>
      <c:catAx>
        <c:axId val="626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212"/>
        <c:auto val="1"/>
        <c:lblAlgn val="ctr"/>
        <c:lblOffset val="100"/>
        <c:noMultiLvlLbl val="0"/>
      </c:catAx>
      <c:valAx>
        <c:axId val="415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2237"/>
        <c:axId val="90540656"/>
      </c:barChart>
      <c:catAx>
        <c:axId val="251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656"/>
        <c:auto val="1"/>
        <c:lblAlgn val="ctr"/>
        <c:lblOffset val="100"/>
        <c:noMultiLvlLbl val="0"/>
      </c:catAx>
      <c:valAx>
        <c:axId val="905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49618"/>
        <c:axId val="23447455"/>
      </c:barChart>
      <c:catAx>
        <c:axId val="101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455"/>
        <c:auto val="1"/>
        <c:lblAlgn val="ctr"/>
        <c:lblOffset val="100"/>
        <c:noMultiLvlLbl val="0"/>
      </c:catAx>
      <c:valAx>
        <c:axId val="234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18321"/>
        <c:axId val="47501470"/>
      </c:barChart>
      <c:catAx>
        <c:axId val="761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470"/>
        <c:auto val="1"/>
        <c:lblAlgn val="ctr"/>
        <c:lblOffset val="100"/>
        <c:noMultiLvlLbl val="0"/>
      </c:catAx>
      <c:valAx>
        <c:axId val="475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59564"/>
        <c:axId val="65488262"/>
      </c:barChart>
      <c:catAx>
        <c:axId val="297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262"/>
        <c:auto val="1"/>
        <c:lblAlgn val="ctr"/>
        <c:lblOffset val="100"/>
        <c:noMultiLvlLbl val="0"/>
      </c:catAx>
      <c:valAx>
        <c:axId val="654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06097"/>
        <c:axId val="25308829"/>
      </c:barChart>
      <c:catAx>
        <c:axId val="2440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829"/>
        <c:auto val="1"/>
        <c:lblAlgn val="ctr"/>
        <c:lblOffset val="100"/>
        <c:noMultiLvlLbl val="0"/>
      </c:catAx>
      <c:valAx>
        <c:axId val="253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0143"/>
        <c:axId val="63843260"/>
      </c:barChart>
      <c:catAx>
        <c:axId val="637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260"/>
        <c:auto val="1"/>
        <c:lblAlgn val="ctr"/>
        <c:lblOffset val="100"/>
        <c:noMultiLvlLbl val="0"/>
      </c:catAx>
      <c:valAx>
        <c:axId val="638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67750"/>
        <c:axId val="32896273"/>
      </c:barChart>
      <c:catAx>
        <c:axId val="314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273"/>
        <c:auto val="1"/>
        <c:lblAlgn val="ctr"/>
        <c:lblOffset val="100"/>
        <c:noMultiLvlLbl val="0"/>
      </c:catAx>
      <c:valAx>
        <c:axId val="328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09853"/>
        <c:axId val="59820720"/>
      </c:barChart>
      <c:catAx>
        <c:axId val="516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720"/>
        <c:auto val="1"/>
        <c:lblAlgn val="ctr"/>
        <c:lblOffset val="100"/>
        <c:noMultiLvlLbl val="0"/>
      </c:catAx>
      <c:valAx>
        <c:axId val="598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74763"/>
        <c:axId val="56122463"/>
      </c:barChart>
      <c:catAx>
        <c:axId val="3497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463"/>
        <c:auto val="1"/>
        <c:lblAlgn val="ctr"/>
        <c:lblOffset val="100"/>
        <c:noMultiLvlLbl val="0"/>
      </c:catAx>
      <c:valAx>
        <c:axId val="561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63012"/>
        <c:axId val="80154198"/>
      </c:barChart>
      <c:catAx>
        <c:axId val="2236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198"/>
        <c:auto val="1"/>
        <c:lblAlgn val="ctr"/>
        <c:lblOffset val="100"/>
        <c:noMultiLvlLbl val="0"/>
      </c:catAx>
      <c:valAx>
        <c:axId val="801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5338"/>
        <c:axId val="11970368"/>
      </c:barChart>
      <c:catAx>
        <c:axId val="201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368"/>
        <c:auto val="1"/>
        <c:lblAlgn val="ctr"/>
        <c:lblOffset val="100"/>
        <c:noMultiLvlLbl val="0"/>
      </c:catAx>
      <c:valAx>
        <c:axId val="119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63486"/>
        <c:axId val="53912751"/>
      </c:barChart>
      <c:catAx>
        <c:axId val="628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751"/>
        <c:auto val="1"/>
        <c:lblAlgn val="ctr"/>
        <c:lblOffset val="100"/>
        <c:noMultiLvlLbl val="0"/>
      </c:catAx>
      <c:valAx>
        <c:axId val="539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72162"/>
        <c:axId val="27648434"/>
      </c:barChart>
      <c:catAx>
        <c:axId val="675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34"/>
        <c:auto val="1"/>
        <c:lblAlgn val="ctr"/>
        <c:lblOffset val="100"/>
        <c:noMultiLvlLbl val="0"/>
      </c:catAx>
      <c:valAx>
        <c:axId val="276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22179"/>
        <c:axId val="17587467"/>
      </c:barChart>
      <c:catAx>
        <c:axId val="1672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67"/>
        <c:auto val="1"/>
        <c:lblAlgn val="ctr"/>
        <c:lblOffset val="100"/>
        <c:noMultiLvlLbl val="0"/>
      </c:catAx>
      <c:valAx>
        <c:axId val="175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89869"/>
        <c:axId val="86112246"/>
      </c:barChart>
      <c:catAx>
        <c:axId val="4548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46"/>
        <c:auto val="1"/>
        <c:lblAlgn val="ctr"/>
        <c:lblOffset val="100"/>
        <c:noMultiLvlLbl val="0"/>
      </c:catAx>
      <c:valAx>
        <c:axId val="861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4110"/>
        <c:axId val="28930114"/>
      </c:barChart>
      <c:catAx>
        <c:axId val="5259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114"/>
        <c:auto val="1"/>
        <c:lblAlgn val="ctr"/>
        <c:lblOffset val="100"/>
        <c:noMultiLvlLbl val="0"/>
      </c:catAx>
      <c:valAx>
        <c:axId val="289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76483"/>
        <c:axId val="46858682"/>
      </c:barChart>
      <c:catAx>
        <c:axId val="969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682"/>
        <c:auto val="1"/>
        <c:lblAlgn val="ctr"/>
        <c:lblOffset val="100"/>
        <c:noMultiLvlLbl val="0"/>
      </c:catAx>
      <c:valAx>
        <c:axId val="4685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