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29149"/>
        <c:axId val="79414136"/>
      </c:scatterChart>
      <c:valAx>
        <c:axId val="9622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136"/>
        <c:crossesAt val="0"/>
        <c:crossBetween val="midCat"/>
      </c:valAx>
      <c:valAx>
        <c:axId val="7941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1829"/>
        <c:axId val="36226092"/>
      </c:scatterChart>
      <c:valAx>
        <c:axId val="724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092"/>
        <c:crossesAt val="0"/>
        <c:crossBetween val="midCat"/>
      </c:valAx>
      <c:valAx>
        <c:axId val="3622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36465"/>
        <c:axId val="24489488"/>
      </c:scatterChart>
      <c:valAx>
        <c:axId val="3693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488"/>
        <c:crossesAt val="0"/>
        <c:crossBetween val="midCat"/>
      </c:valAx>
      <c:valAx>
        <c:axId val="2448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9792"/>
        <c:axId val="29415313"/>
      </c:scatterChart>
      <c:valAx>
        <c:axId val="1208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313"/>
        <c:crossesAt val="0"/>
        <c:crossBetween val="midCat"/>
      </c:valAx>
      <c:valAx>
        <c:axId val="2941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