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04666"/>
        <c:axId val="51967869"/>
      </c:barChart>
      <c:catAx>
        <c:axId val="4800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869"/>
        <c:auto val="1"/>
        <c:lblAlgn val="ctr"/>
        <c:lblOffset val="100"/>
        <c:noMultiLvlLbl val="0"/>
      </c:catAx>
      <c:valAx>
        <c:axId val="519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37575"/>
        <c:axId val="36771494"/>
      </c:barChart>
      <c:catAx>
        <c:axId val="7733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494"/>
        <c:auto val="1"/>
        <c:lblAlgn val="ctr"/>
        <c:lblOffset val="100"/>
        <c:noMultiLvlLbl val="0"/>
      </c:catAx>
      <c:valAx>
        <c:axId val="367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94686"/>
        <c:axId val="55190655"/>
      </c:barChart>
      <c:catAx>
        <c:axId val="996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655"/>
        <c:auto val="1"/>
        <c:lblAlgn val="ctr"/>
        <c:lblOffset val="100"/>
        <c:noMultiLvlLbl val="0"/>
      </c:catAx>
      <c:valAx>
        <c:axId val="551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6092"/>
        <c:axId val="47084558"/>
      </c:barChart>
      <c:catAx>
        <c:axId val="83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558"/>
        <c:auto val="1"/>
        <c:lblAlgn val="ctr"/>
        <c:lblOffset val="100"/>
        <c:noMultiLvlLbl val="0"/>
      </c:catAx>
      <c:valAx>
        <c:axId val="470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00338"/>
        <c:axId val="3584369"/>
      </c:barChart>
      <c:catAx>
        <c:axId val="824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69"/>
        <c:auto val="1"/>
        <c:lblAlgn val="ctr"/>
        <c:lblOffset val="100"/>
        <c:noMultiLvlLbl val="0"/>
      </c:catAx>
      <c:valAx>
        <c:axId val="35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42329"/>
        <c:axId val="60943987"/>
      </c:barChart>
      <c:catAx>
        <c:axId val="2824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987"/>
        <c:auto val="1"/>
        <c:lblAlgn val="ctr"/>
        <c:lblOffset val="100"/>
        <c:noMultiLvlLbl val="0"/>
      </c:catAx>
      <c:valAx>
        <c:axId val="609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08520"/>
        <c:axId val="90761999"/>
      </c:barChart>
      <c:catAx>
        <c:axId val="9340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999"/>
        <c:auto val="1"/>
        <c:lblAlgn val="ctr"/>
        <c:lblOffset val="100"/>
        <c:noMultiLvlLbl val="0"/>
      </c:catAx>
      <c:valAx>
        <c:axId val="907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02971"/>
        <c:axId val="86942103"/>
      </c:barChart>
      <c:catAx>
        <c:axId val="965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103"/>
        <c:auto val="1"/>
        <c:lblAlgn val="ctr"/>
        <c:lblOffset val="100"/>
        <c:noMultiLvlLbl val="0"/>
      </c:catAx>
      <c:valAx>
        <c:axId val="869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43935"/>
        <c:axId val="43489524"/>
      </c:barChart>
      <c:catAx>
        <c:axId val="5524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524"/>
        <c:auto val="1"/>
        <c:lblAlgn val="ctr"/>
        <c:lblOffset val="100"/>
        <c:noMultiLvlLbl val="0"/>
      </c:catAx>
      <c:valAx>
        <c:axId val="434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89143"/>
        <c:axId val="3524259"/>
      </c:barChart>
      <c:catAx>
        <c:axId val="1508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59"/>
        <c:auto val="1"/>
        <c:lblAlgn val="ctr"/>
        <c:lblOffset val="100"/>
        <c:noMultiLvlLbl val="0"/>
      </c:catAx>
      <c:valAx>
        <c:axId val="35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88423"/>
        <c:axId val="21593734"/>
      </c:barChart>
      <c:catAx>
        <c:axId val="703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734"/>
        <c:auto val="1"/>
        <c:lblAlgn val="ctr"/>
        <c:lblOffset val="100"/>
        <c:noMultiLvlLbl val="0"/>
      </c:catAx>
      <c:valAx>
        <c:axId val="215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5171"/>
        <c:axId val="22085892"/>
      </c:barChart>
      <c:catAx>
        <c:axId val="914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892"/>
        <c:auto val="1"/>
        <c:lblAlgn val="ctr"/>
        <c:lblOffset val="100"/>
        <c:noMultiLvlLbl val="0"/>
      </c:catAx>
      <c:valAx>
        <c:axId val="220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91104"/>
        <c:axId val="45079677"/>
      </c:barChart>
      <c:catAx>
        <c:axId val="8879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677"/>
        <c:auto val="1"/>
        <c:lblAlgn val="ctr"/>
        <c:lblOffset val="100"/>
        <c:noMultiLvlLbl val="0"/>
      </c:catAx>
      <c:valAx>
        <c:axId val="450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89037"/>
        <c:axId val="9454142"/>
      </c:barChart>
      <c:catAx>
        <c:axId val="938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42"/>
        <c:auto val="1"/>
        <c:lblAlgn val="ctr"/>
        <c:lblOffset val="100"/>
        <c:noMultiLvlLbl val="0"/>
      </c:catAx>
      <c:valAx>
        <c:axId val="94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61994"/>
        <c:axId val="43770297"/>
      </c:barChart>
      <c:catAx>
        <c:axId val="8806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297"/>
        <c:auto val="1"/>
        <c:lblAlgn val="ctr"/>
        <c:lblOffset val="100"/>
        <c:noMultiLvlLbl val="0"/>
      </c:catAx>
      <c:valAx>
        <c:axId val="437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37948"/>
        <c:axId val="70162509"/>
      </c:barChart>
      <c:catAx>
        <c:axId val="283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509"/>
        <c:auto val="1"/>
        <c:lblAlgn val="ctr"/>
        <c:lblOffset val="100"/>
        <c:noMultiLvlLbl val="0"/>
      </c:catAx>
      <c:valAx>
        <c:axId val="701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20019"/>
        <c:axId val="33952030"/>
      </c:barChart>
      <c:catAx>
        <c:axId val="6852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030"/>
        <c:auto val="1"/>
        <c:lblAlgn val="ctr"/>
        <c:lblOffset val="100"/>
        <c:noMultiLvlLbl val="0"/>
      </c:catAx>
      <c:valAx>
        <c:axId val="339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6969"/>
        <c:axId val="90966227"/>
      </c:barChart>
      <c:catAx>
        <c:axId val="229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227"/>
        <c:auto val="1"/>
        <c:lblAlgn val="ctr"/>
        <c:lblOffset val="100"/>
        <c:noMultiLvlLbl val="0"/>
      </c:catAx>
      <c:valAx>
        <c:axId val="909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