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82">
  <si>
    <t xml:space="preserve">ÐÏ_x0011_à¡±_x001a_á&gt;_x0003_þÿ	_x0006__x0001_=_x0010_þÿÿÿþÿÿÿ&lt;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L_x001f_Í_x0007_ÉÀ_x0006__x0003_á_x0002_°_x0004_Á_x0002_â\p_x0008_ffsuieto                                                                                                     B_x0002_°_x0004_a_x0001__x0002_À_x0001_=_x0001__x0014__x0001__x0002_</t>
  </si>
  <si>
    <t xml:space="preserve">	_x0008__x0007__x0006__x0005__x0004__x0003_œ_x0002__x000e__x0019__x0002__x0012__x0002__x0013__x0002_¯_x0001__x0002_¼_x0001__x0002_=_x0012_ð_x001e_›Fé48_x0007__x0001__x0001_:_x0003_@_x0002__x0002_"_x0002__x000e__x0002__x0001_·_x0001__x0002_Ú_x0002_1_x001a_Èÿ_x0001_Ã_x0005__x0001_Arial1_x001a_Èÿ_x0001_Ã_x0005__x0001_Arial1_x001a_Èÿ_x0001_Ã_x0005__x0001_Arial1_x001a_Èÿ_x0001_Ã_x0005__x0001_Arial1_x001a_ ÿ_x0001_Ã_x0005__x0001_Arial1_x001a_ð_x0001_ÿ¼_x0002_Ã_x0005__x0001_Arial1_x001a_È_x0004__x000c__x0001__x0001_Ã_x0005__x0001_Arial1_x001a_È_x0004_$_x0001__x0001_Ã_x0005__x0001_Arial1_x001a_È	_x0001_Ã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1_+õÿ øÀ à_x0014__x0001_)õÿ øÀ à_x0014__x0001_</t>
  </si>
  <si>
    <t xml:space="preserve">õÿ øÀ à_x0014__x0001_*õÿ øÀ à_x0014__x0008_ôÿôÀ à_x0014__x0007_ôÿôÀ à_x0014__x0001_	õÿ øÀ à_x0014__x0006__x0001_ _x0008_À à_x0014__x0001_"_x0010_À à_x0014__x0001__x0010__x0010_À à_x0014__x0007_Q_x0001_ À à_x0014__x0007_Q_x0001_ _x0008_À à_x0014_	_x0001_"˜À à_x0014_	_x0001_"_x0018_À à_x0014__x0001__x0001_ _x0008_À à_x0014__x0001_Q_x0001_ _x0008_À à_x0014__x0001__x0001__x0010__x0018_À à_x0014__x0001__x0001_#_x0018_À à_x0014__x0001_Q_x0001_#_x0018_À à_x0014__x0001__x0001__x0013__x0018_À “_x0002__x0004__x0010_€_x0003_ÿ“_x0002__x0004__x0011_€_x0006_ÿ“_x0002__x0004__x0012_€_x0004_ÿ“_x0002__x0004__x0013_€_x0007_ÿ“_x0002__x0004__x0014_€	ÿ“_x0002__x0004__x0015_€_x0008_ÿ“_x0002__x0004_€ÿ“_x0002__x0004__x0016_€_x0005_ÿ`_x0001__x0002_…_x0019_‡_x0010__x0011_API tests summary…_x0016__x001f__x000e_Subsystem Init…_x001c_š$_x0014_Misc Handler Support…_x001d_K(_x0015_General Purpose Event…_x0013_î-_x000b_Fixed Event…_x0018_~7_x0010_Namespace Access…_x001b__x0004_&gt;_x0013_Resource Management…_x0018_ýA_x0010_Table Management…_x001b_ËF_x0013_Hardware Management…_x0019__x0001_N_x0011_Memory ManagementŒ_x0004__x0001__x0001_®_x0001__x0004_</t>
  </si>
  <si>
    <t xml:space="preserve">_x0001__x0004__x0017_8	_x0001__x0001_		_x0008__x0008__x0007__x0007__x0005__x0005__x0006__x0006__x0004__x0004__x0003__x0003__x0002__x0002_Á_x0001__x0008_Á_x0001_"¾_x0001_ü4_x0007_œ[_x000e_ Function Name_x0017_AcpiGetCurrentResources_x0018_AcpiGetPossibleResources_x0017_AcpiSetCurrentResources_x0016_AcpiGetIrqRoutingTable_x0011_AcpiWalkResources_x0001_#</t>
  </si>
  <si>
    <t xml:space="preserve">Assertions_x0005_Ready_x0004_Note_x0017_AcpiInitializeSubsystem AcpiInstallInitializationHandler_x0013_AcpiEnableSubsystem_x0015_AcpiInitializeObjects_x0011_AcpiGetSystemInfo_x0013_AcpiSubsystemStatus_x0013_AcpiFormatException_x0016_AcpiPurgeCachedObjects</t>
  </si>
  <si>
    <t xml:space="preserve">AcpiTerminate_x0005_Total_x000c_AcpiAllocate</t>
  </si>
  <si>
    <t xml:space="preserve">AcpiCallocate_x0008_AcpiFree</t>
  </si>
  <si>
    <t xml:space="preserve">AcpiEnable_x000b_AcpiDisable_x000f_AcpiGetRegister_x000f_AcpiSetRegister_x001b_AcpiSetFirmwareWakingVector_x001b_AcpiGetFirmwareWakingVector_x0013_AcpiEnterSleepState_x0015_AcpiAcquireGlobalLock_x0013_AcpiLeaveSleepState_x0015_AcpiReleaseGlobalLock_x0016_AcpiGetTimerResolution_x0014_AcpiGetTimerDuration_x000c_AcpiGetTimer	API group_x0011_Memory Management_x0013_Hardware Management_x0013_AcpiFindRootPointer_x000e_AcpiLoadTables_x0012_AcpiGetTableHeader_x000c_AcpiGetTable_x0012_AcpiEvaluateObject_x0011_AcpiGetObjectInfo_x0011_AcpiGetNextObject</t>
  </si>
  <si>
    <t xml:space="preserve">AcpiGetParent_x000b_AcpiGetType</t>
  </si>
  <si>
    <t xml:space="preserve">AcpiGetHandle_x000b_AcpiGetName_x000e_AcpiGetDevices_x000e_AcpiAttachData_x000e_AcpiDetachData_x0014_AcpiGetSleepTypeData_x0017_AcpiEnterSleepStatePrep_x000b_AcpiGetData_x0011_AcpiWalkNamespace_x0010_Table Management_x0010_Namespace Access_x0013_Resource Management_x000b_Fixed Event_x0015_General Purpose Event_x0014_Misc Handler Support_x000f_AcpiEnableEvent_x0010_AcpiDisableEvent_x000e_AcpiClearEvent_x0012_AcpiGetEventStatus_x001c_AcpiInstallFixedEventHandler_x001b_AcpiRemoveFixedEventHandler_x0013_AcpiInstallGpeBlock_x0012_AcpiRemoveGpeBlock</t>
  </si>
  <si>
    <t xml:space="preserve">AcpiEnableGpe_x000c_AcpiClearGpe_x0010_AcpiGetGpeStatus_x000e_AcpiDisableGpe_x0015_AcpiInstallGpeHandler_x0014_AcpiRemoveGpeHandler_x0018_AcpiInstallNotifyHandler_x0017_AcpiRemoveNotifyHandler_x001e_AcpiInstallAddressSpaceHandler_x001d_AcpiRemoveAddressSpaceHandler_x000e_Subsystem Init	Functions</t>
  </si>
  <si>
    <t xml:space="preserve">Untestable_x0018_Function not implemented_x0012_Hardware dependent_x001a_Unachieved test conditions_x000e_AcpiSetGpeType_x0014_AcpiInitializeTables_x0017_AcpiReallocateRootTable_x0013_AcpiGetTableByIndexÿb_x0008_Ø_x0008__x000c_v	ª_x001a_</t>
  </si>
  <si>
    <t xml:space="preserve">N_x0001_˜</t>
  </si>
  <si>
    <t xml:space="preserve">Ì_x0001_J_x000b_~_x0002_í_x000b_!_x0003_}_x000c_±_x0003_</t>
  </si>
  <si>
    <t xml:space="preserve">A_x0004_¬</t>
  </si>
  <si>
    <t xml:space="preserve">à_x0004_]_x000e_‘_x0005__x0015__x000f_I_x0006_½_x000f_ñ_x0006_c_x0008__x0015_c_x0008__x0015__x0002_š</t>
  </si>
  <si>
    <t xml:space="preserve">	_x0008__x0010__x0006__x0010_L_x001f_Í_x0007_ÉÀ_x0006__x0003__x000b__x0002__x0014__x0001__x000c_C_x0011_ _x001a_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à?à?U_x0002__x0008_}_x000c_¶_x0005__x0018__x0002__x0004_}_x000c__x0001__x0001_¶_x0019__x000f__x0002__x0004_}_x000c__x0002__x0002_¶_x0008_!_x0002__x0004_}_x000c__x0003__x0003_¶_x0008__x001e__x0002__x0004_}_x000c__x0004__x0004_¶	_x000f__x0002__x0004__x0002__x000e__x0001__x000c__x0007__x0008__x0002__x0010__x0001__x0007_w_x0001_@_x0001__x000f__x0008__x0002__x0010__x0002__x0007_ÿ_x0001__x000f__x0008__x0002__x0010__x0003__x0007_ÿ_x0001__x000f__x0008__x0002__x0010__x0004__x0007_ÿ_x0001__x000f__x0008__x0002__x0010__x0005__x0007_ÿ_x0001__x000f__x0008__x0002__x0010__x0006__x0007_ÿ_x0001__x000f__x0008__x0002__x0010__x0007__x0007_ÿ_x0001__x000f__x0008__x0002__x0010__x0008__x0007_ÿ_x0001__x000f__x0008__x0002__x0010_	_x0007_ÿ_x0001__x000f__x0008__x0002__x0010_</t>
  </si>
  <si>
    <t xml:space="preserve">_x0007_ÿ_x0001__x000f__x0008__x0002__x0010__x000b__x0007_ÿ_x0001__x000f_ý</t>
  </si>
  <si>
    <t xml:space="preserve">_x0001__x0018__x0006_ý</t>
  </si>
  <si>
    <t xml:space="preserve">_x0001__x0001__x0017_$ý</t>
  </si>
  <si>
    <t xml:space="preserve">_x0001__x0002_!Rý</t>
  </si>
  <si>
    <t xml:space="preserve">_x0001__x0003__x001e__x0008_ý</t>
  </si>
  <si>
    <t xml:space="preserve">_x0001__x0004__x000f__x0007_ý</t>
  </si>
  <si>
    <t xml:space="preserve">_x0001__x0005__x000f__x0008_ý</t>
  </si>
  <si>
    <t xml:space="preserve">_x0001__x0006__x000f_S~_x0002_</t>
  </si>
  <si>
    <t xml:space="preserve">_x0002__x0018_ð?ý</t>
  </si>
  <si>
    <t xml:space="preserve">_x0002__x0001__x001b_Q_x0006__x001d__x0002__x0002_""@_x0002__x0003_þ_x0007_Z_x000b__x0006__x001d__x0002__x0003__x001f_"@_x0002__x0004_ÿ_x0007_Z_x000c__x0003__x0006__x001d__x0002__x0004__x000f_€M@_x0002__x0005_ÿ_x0007_Z_x000b__x0002__x0006__x001d__x0002__x0005__x000f_€M@_x0003__x0002_ÿ_x0007_Z_x000b__x0003_~_x0002_</t>
  </si>
  <si>
    <t xml:space="preserve">_x0003__x0018_@ý</t>
  </si>
  <si>
    <t xml:space="preserve">_x0003__x0001__x001a_%_x0006__x001d__x0003__x0002_!_x0008_@_x0003__x0003_ÿ_x0007_Z_x0001__x0005__x0006__x001d__x0003__x0003__x001e__x0003__x0004_ÿ_x0007_Z_x0001__x0006__x0003__x0006__x001d__x0003__x0004__x000f__x0018_@_x0003__x0005_ÿ_x0007_Z_x0001__x0005__x0002__x0006__x001d__x0003__x0005__x000f__x0003__x0006_ÿ_x0007_Z_x0001__x0005__x0003__x0006__x001d__x0003__x0006__x000f__x0018_@_x0004__x0002_ÿ_x0007_Z_x0001__x0005__x0004_~_x0002_</t>
  </si>
  <si>
    <t xml:space="preserve">_x0004__x0018__x0008_@ý</t>
  </si>
  <si>
    <t xml:space="preserve">_x0004__x0001__x001b_&amp;_x0006__x001d__x0004__x0002_".@_x0004__x0003_ÿ_x0007_Z_x0002__x0011__x0006__x001d__x0004__x0003__x001f_.@_x0004__x0004_ÿ_x0007_Z_x0002__x0012__x0003__x0006__x001d__x0004__x0004__x000f_B@_x0004__x0005_ÿ_x0007_Z_x0002__x0011__x0002__x0006__x001d__x0004__x0005__x000f_@@_x0004__x0006_ÿ_x0007_Z_x0002__x0011__x0003__x0006__x001d__x0004__x0006__x000f__x0010_@_x0005__x0002_ÿ_x0007_Z_x0002__x0011__x0004_~_x0002_</t>
  </si>
  <si>
    <t xml:space="preserve">_x0005__x0018__x0010_@ý</t>
  </si>
  <si>
    <t xml:space="preserve">_x0005__x0001__x001b_9_x0006__x001d__x0005__x0002_"_x001c_@_x0005__x0003_ÿ_x0007_Z_x0003_	_x0006__x001d__x0005__x0003__x001f__x001c_@ _x0005__x0004_ÿ_x0007_Z_x0003_</t>
  </si>
  <si>
    <t xml:space="preserve">_x0003__x0006__x001d__x0005__x0004__x000f_M@ _x0005__x0005_ÿ_x0007_Z_x0003_	_x0002__x0006__x001d__x0005__x0005__x000f_M@ _x0005__x0006_ÿ_x0007_Z_x0003_	_x0003__x0006__x001d__x0005__x0006__x000f__x0006__x0002_ÿ_x0007_Z_x0003_</t>
  </si>
  <si>
    <t xml:space="preserve">_x0004_~_x0002_</t>
  </si>
  <si>
    <t xml:space="preserve">_x0006__x0018__x0014_@ý</t>
  </si>
  <si>
    <t xml:space="preserve">_x0006__x0001__x001b_:_x0006__x001d__x0006__x0002_"(@_x0006__x0003_ÿ_x0007_Z_x0004__x000e__x0006__x001d__x0006__x0003__x001f_(@_x0006__x0004_ÿ_x0007_Z_x0004__x000f__x0003__x0006__x001d__x0006__x0004__x000f_^@_x0006__x0005_ÿ_x0007_Z_x0004__x000e__x0002__x0006__x001d__x0006__x0005__x000f_@[@_x0006__x0006_ÿ_x0007_Z_x0004__x000e__x0003__x0006__x001d__x0006__x0006__x000f_&amp;@_x0007__x0002_ÿ_x0007_Z_x0004__x000e__x0004_~_x0002_</t>
  </si>
  <si>
    <t xml:space="preserve">_x0007__x0018__x0018_@ý</t>
  </si>
  <si>
    <t xml:space="preserve">_x0007__x0001__x001b_;_x0006__x001d__x0007__x0002_"_x0014_@_x0007__x0003_ÿ_x0007_Z_x0005__x0007__x0006__x001d__x0007__x0003__x001f__x0014_@_x0007__x0004_ÿ_x0007_Z_x0005__x0008__x0003__x0006__x001d__x0007__x0004__x000f_€A@_x0007__x0005_ÿ_x0007_Z_x0005__x0007__x0002__x0006__x001d__x0007__x0005__x000f_€A@_x0008__x0002_ÿ_x0007_Z_x0005__x0007__x0003_~_x0002_</t>
  </si>
  <si>
    <t xml:space="preserve">_x0008__x0018__x001c_@ý</t>
  </si>
  <si>
    <t xml:space="preserve">_x0008__x0001__x001b_&lt;_x0006__x001d__x0008__x0002_!_x0018_@_x0008__x0003_ÿ_x0007_Z_x0006__x0008__x0006__x001d__x0008__x0003__x001f__x0018_@_x0008__x0004_ÿ_x0007_Z_x0006_	_x0003__x0006__x001d__x0008__x0004__x000f_4@_x0008__x0005_ÿ_x0007_Z_x0006__x0008__x0002__x0006__x001d__x0008__x0005__x000f_4@_x0008__x0006_ÿ_x0007_Z_x0006__x0008__x0003__x0006__x001d__x0008__x0006__x000f_	_x0002_ÿ_x0007_Z_x0006__x0008__x0004_~_x0002_</t>
  </si>
  <si>
    <t xml:space="preserve">	_x0018_ @ý</t>
  </si>
  <si>
    <t xml:space="preserve">	_x0001__x001b_=_x0006__x001d_	_x0002_""@	_x0003_ÿ_x0007_Z_x0007__x000b__x0006__x001d_	_x0003__x001f_"@	_x0004_ÿ_x0007_Z_x0007__x000c__x0003__x0006__x001d_	_x0004__x000f_H@	_x0005_ÿ_x0007_Z_x0007__x000b__x0002__x0006__x001d_	_x0005__x000f_H@	_x0006_ÿ_x0007_Z_x0007__x000b__x0003__x0006__x001d_	_x0006__x000f_</t>
  </si>
  <si>
    <t xml:space="preserve">_x0002_ÿ_x0007_Z_x0007_</t>
  </si>
  <si>
    <t xml:space="preserve">_x0018_"@ý</t>
  </si>
  <si>
    <t xml:space="preserve">_x0001__x001b_&gt;_x0006__x001d_</t>
  </si>
  <si>
    <t xml:space="preserve">_x0002_"_x0010_@</t>
  </si>
  <si>
    <t xml:space="preserve">_x0003_ÿ_x0007_Z_x0008__x0006__x0006__x001d_</t>
  </si>
  <si>
    <t xml:space="preserve">_x0003__x001f__x0010_@</t>
  </si>
  <si>
    <t xml:space="preserve">_x0004_ÿ_x0007_Z_x0008__x0007__x0003__x0006__x001d_</t>
  </si>
  <si>
    <t xml:space="preserve">_x0004__x000f_€@@</t>
  </si>
  <si>
    <t xml:space="preserve">_x0005_ÿ_x0007_Z_x0008__x0006__x0002__x0006__x001d_</t>
  </si>
  <si>
    <t xml:space="preserve">_x0005__x000f_€@@_x000b__x0002_ÿ_x0007_Z_x0008__x0006__x0003_ý</t>
  </si>
  <si>
    <t xml:space="preserve">_x000b__x0001__x0019__x0013__x0006_#_x000b__x0002_#€Q@_x000b__x0003_ÿ</t>
  </si>
  <si>
    <t xml:space="preserve">%_x0002_</t>
  </si>
  <si>
    <t xml:space="preserve">_x0002_À_x0002_À_x0019__x0010__x0018_î_x0006_#_x000b__x0003_ ÀP@ _x000b__x0004_ÿ</t>
  </si>
  <si>
    <t xml:space="preserve">_x0003_À_x0003_À_x0019__x0010__x0018_î_x0006_#_x000b__x0004__x000f_ðy@ _x000b__x0005_ÿ</t>
  </si>
  <si>
    <t xml:space="preserve">_x0004_À_x0004_À_x0019__x0010__x0018_î_x0006_#_x000b__x0005__x000f_ x@ _x000b__x0006_ÿ</t>
  </si>
  <si>
    <t xml:space="preserve">_x0005_À_x0005_À_x0019__x0010__x0018_î_x0006_#_x000b__x0006__x000f_5@Ø_x0007_Ùý</t>
  </si>
  <si>
    <t xml:space="preserve">_x0006_À_x0006_À_x0019__x0010__x0018_î×_x001a_u_x0008_Èb ÁÁÁÁ ÁÁ Â_x0001__x000c__x0002__x0002__x0001_	_x0003__x0002_&gt;_x0002__x0012_¶@_x001d__x000f__x0003__x0005__x0001__x0001__x0005__x0005__x0001__x0001_ï_x0006__x0005_7¸_x0001_t_x0002__x0002__x0001__x0001_ÐÉêyùºÎ_x0011_Œ‚ªK©_x000b__x0002__x001c__x000f_Subsystem Init_x0017_'API tests summary'!A1¸_x0001_z_x0003__x0003__x0001__x0001_ÐÉêyùºÎ_x0011_Œ‚ªK©_x000b__x0002__x001c__x0012_Memory Management_x0017_'Memory Management'!A1¸_x0001_Œ_x0004__x0004__x0001__x0001_ÐÉêyùºÎ_x0011_Œ‚ªK©_x000b__x0002__x001c__x0019_'Hardware Management'!A1_x0019_'Hardware Management'!A1¸_x0001_€_x0005__x0005__x0001__x0001_ÐÉêyùºÎ_x0011_Œ‚ªK©_x000b__x0002__x001c__x0016_'Table Management'!A1_x0016_'Table Management'!A1¸_x0001_€_x0006__x0006__x0001__x0001_ÐÉêyùºÎ_x0011_Œ‚ªK©_x000b__x0002__x001c__x0016_'Namespace Access'!A1_x0016_'Namespace Access'!A1¸_x0001_Œ_x0007__x0007__x0001__x0001_ÐÉêyùºÎ_x0011_Œ‚ªK©_x000b__x0002__x001c__x0019_'Resource Management'!A1_x0019_'Resource Management'!A1¸_x0001_l_x0008__x0008__x0001__x0001_ÐÉêyùºÎ_x0011_Œ‚ªK©_x000b__x0002__x001c__x0011_'Fixed Event'!A1_x0011_'Fixed Event'!A1¸_x0001_”		_x0001__x0001_ÐÉêyùºÎ_x0011_Œ‚ªK©_x000b__x0002__x001c__x001b_'General Purpose Event'!A1_x001b_'General Purpose Event'!A1¸_x0001_</t>
  </si>
  <si>
    <t xml:space="preserve">_x0001__x0001_ÐÉêyùºÎ_x0011_Œ‚ªK©_x000b__x0002__x001c__x001a_'Misc Handler Support'!A1_x001a_'Misc Handler Support'!A1g_x0008__x0013_g_x0008__x0003__x0001_h_x0008_'h_x0008__x0003__x0001__x0004__x0008__x0008__x0004__x0004__x0010_</t>
  </si>
  <si>
    <t xml:space="preserve">	_x0008__x0010__x0006__x0010_L_x001f_Í_x0007_ÉÀ_x0006__x0003__x000b__x0002__x0014__x0001_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3_à?à?_x0004_U_x0002__x0008_}_x000c_¶_x0005__x0018__x0002__x0004_}_x000c__x0001__x0001_¶_x0019__x000f__x0002__x0004_}_x000c__x0002__x0002_¶	_x000f__x0002__x0004__x0002__x000e__x0001_</t>
  </si>
  <si>
    <t xml:space="preserve">_x0005__x0008__x0002__x0010__x0001__x0005_w_x0001_@_x0001__x000f__x0008__x0002__x0010__x0002__x0005_ÿ_x0001__x000f__x0008__x0002__x0010__x0003__x0005_ÿ_x0001__x000f__x0008__x0002__x0010__x0004__x0005_ÿ_x0001__x000f__x0008__x0002__x0010__x0005__x0005_ÿ_x0001__x000f__x0008__x0002__x0010__x0006__x0005_ÿ_x0001__x000f__x0008__x0002__x0010__x0007__x0005_ÿ_x0001__x000f__x0008__x0002__x0010__x0008__x0005_ÿ_x0001__x000f__x0008__x0002__x0010_	_x0005_ÿ_x0001__x000f__x0008__x0002__x0010_</t>
  </si>
  <si>
    <t xml:space="preserve">_x0005_ÿ_x0001__x000f__x0008__x0002__x0010__x000b__x0005_ÿ_x0001__x000f__x0008__x0002__x0010__x000c__x0005_ÿ_x0001__x000f_ý</t>
  </si>
  <si>
    <t xml:space="preserve">_x0001__x0001__x0017_ý</t>
  </si>
  <si>
    <t xml:space="preserve">_x0001__x0002__x000f__x0007_ý</t>
  </si>
  <si>
    <t xml:space="preserve">_x0001__x0003__x000f__x0008_ý</t>
  </si>
  <si>
    <t xml:space="preserve">_x0001__x0004__x000f_	~_x0002_</t>
  </si>
  <si>
    <t xml:space="preserve">_x0002__x0001__x000f_</t>
  </si>
  <si>
    <t xml:space="preserve">½_x0012__x0002__x0002__x000f_ @_x000f_ @_x0003_~_x0002_</t>
  </si>
  <si>
    <t xml:space="preserve">_x0003__x0001__x000f__x000b_½_x0012__x0003__x0002__x000f__x001c_@_x000f__x001c_@_x0003_~_x0002_</t>
  </si>
  <si>
    <t xml:space="preserve">_x0004__x0001__x000f__x000c_½_x0012__x0004__x0002__x000f_$@_x000f_$@_x0003_~_x0002_</t>
  </si>
  <si>
    <t xml:space="preserve">_x0005__x0001__x000f_</t>
  </si>
  <si>
    <t xml:space="preserve">½_x0012__x0005__x0002__x000f_0@_x000f_0@_x0003_~_x0002_</t>
  </si>
  <si>
    <t xml:space="preserve">_x0006__x0001__x000f__x000e_½_x0012__x0006__x0002__x000f__x0014_@_x000f__x0014_@_x0003_~_x0002_</t>
  </si>
  <si>
    <t xml:space="preserve">_x0007__x0001__x000f__x000f_½_x0012__x0007__x0002__x000f__x0010_@_x000f__x0010_@_x0003_~_x0002_</t>
  </si>
  <si>
    <t xml:space="preserve">_x0008__x0001__x000f__x0010_½_x0012__x0008__x0002__x000f_@_x000f_@_x0003_~_x0002_</t>
  </si>
  <si>
    <t xml:space="preserve">	_x0001__x000f__x0011_½_x0012_	_x0002__x000f_ð?_x000f_ð?_x0003_~_x0002_</t>
  </si>
  <si>
    <t xml:space="preserve">_x0001__x000f__x0012_½_x0012_</t>
  </si>
  <si>
    <t xml:space="preserve">_x0002__x000f__x0018_@_x000f__x0018_@_x0003__x0006_#_x000b__x001d_"@_x000b__x0002_þ</t>
  </si>
  <si>
    <t xml:space="preserve">ÀÀB_x0001_ý</t>
  </si>
  <si>
    <t xml:space="preserve">_x000b__x0001__x0019__x0013__x0006_#_x000b__x0002__x000f_€M@_x000b__x0003_ÿ</t>
  </si>
  <si>
    <t xml:space="preserve">_x0002_À_x0002_À_x0019__x0010__x0018_î_x0006_#_x000b__x0003__x000f_€M@_x000c__x0003_ÿ</t>
  </si>
  <si>
    <t xml:space="preserve">_x0003_À_x0003_À_x0019__x0010__x0018_î_x0006_#_x000c__x0003__x000f_"@ˆ_x0008_Ùý</t>
  </si>
  <si>
    <t xml:space="preserve">_x0003_À_x0003_ÀB_x0001_×_x001c_¢_x0003_ÜF222222222ƒÂ_x0001__x0018__x000b__x000b__x0002_	_x0002__x0002__x000c__x0001_	_x0002__x0003__x0008_Ùý&gt;_x0002__x0012_¶_x0001_@_x001d__x000f__x0003__x000c__x0003__x0001__x000c__x000c__x0003__x0003_ï_x0006__x0005_7</t>
  </si>
  <si>
    <t xml:space="preserve">	_x0008__x0010__x0006__x0010_L_x001f_Í_x0007_ÉÀ_x0006__x0003__x000b__x0002__x0014__x0001__x0008_V%â'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3__x0003__x0003_à?à?À_x0003_U_x0002__x0008_}_x000c_¶_x0005__x0018__x0002__x0004_}_x000c__x0001__x0001_¶_x0019__x000f__x0002__x0004_}_x000c__x0002__x0002_¶	_x000f__x0002__x0004__x0002__x000e__x0001__x0008__x0005__x0008__x0002__x0010__x0001__x0005_w_x0001_@_x0001__x000f__x0008__x0002__x0010__x0002__x0005_ÿ_x0001__x000f__x0008__x0002__x0010__x0003__x0005_ÿ_x0001__x000f__x0008__x0002__x0010__x0004__x0005_ÿ_x0001__x000f__x0008__x0002__x0010__x0005__x0005_ÿ_x0001__x000f__x0008__x0002__x0010__x0006__x0005_ÿ_x0001__x000f__x0008__x0002__x0010__x0007__x0005_ÿ_x0001__x000f_ý</t>
  </si>
  <si>
    <t xml:space="preserve">_x0002__x0001__x000f_M½_x0012__x0002__x0002__x000f_ @_x000f_ @_x0003_~_x0002_</t>
  </si>
  <si>
    <t xml:space="preserve">_x0003__x0001__x000f_N½_x0012__x0003__x0002__x000f__x001c_@_x000f__x001c_@_x0003_~_x0002_</t>
  </si>
  <si>
    <t xml:space="preserve">_x0004__x0001__x000f_O½_x0012__x0004__x0002__x000f_&amp;@_x000f_&amp;@_x0003_~_x0002_</t>
  </si>
  <si>
    <t xml:space="preserve">_x0005__x0001__x000f_P½_x0012__x0005__x0002__x000f__x001c_@_x000f__x001c_@_x0003__x0006_#_x0006__x001d__x0010_@_x0006__x0002_þ</t>
  </si>
  <si>
    <t xml:space="preserve">%_x0002__x0005_ÀÀB_x0001_ý</t>
  </si>
  <si>
    <t xml:space="preserve">_x0006__x0001__x000f__x0013__x0006_#_x0006__x0002__x000f_€@@_x0006__x0003_ÿ</t>
  </si>
  <si>
    <t xml:space="preserve">%_x0002__x0005__x0002_À_x0002_À_x0019__x0010__x0018_î_x0006_#_x0006__x0003__x000f_€@@_x0007__x0003_ÿ</t>
  </si>
  <si>
    <t xml:space="preserve">%_x0002__x0005__x0003_À_x0003_À_x0019__x0010__x0018_î_x0006_#_x0007__x0003__x000f__x0010_@8	Ùý</t>
  </si>
  <si>
    <t xml:space="preserve">%_x0002__x0005__x0003_À_x0003_ÀB_x0001_×_x0012_D_x0002_xF2222ƒÂ_x0001__x0018__x0006__x0006__x0003_	_x0002__x000b__x0007__x0002_	_x0003_	Ùý&gt;_x0002__x0012_¶@_x001d__x000f__x0003__x0001_ï_x0006__x0005_7</t>
  </si>
  <si>
    <t xml:space="preserve">_x0007_){-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à?à?À_x0003_U_x0002__x0008_}_x000c_¶_x0005__x0018__x0002__x0004_}_x000c__x0001__x0001_¶_x0019__x000f__x0002__x0004_}_x000c__x0002__x0002_¶	_x000f__x0002__x0004_}_x000c__x0005__x0005_¶_x0019__x000f__x0002__x0004__x0002__x000e__x0001_</t>
  </si>
  <si>
    <t xml:space="preserve">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8__x0002__x0010__x000b__x0006_ÿ_x0001__x000f__x0008__x0002__x0010__x000c__x0006_ÿ_x0001__x000f_ý</t>
  </si>
  <si>
    <t xml:space="preserve">_x0001__x0004__x000f_Sý</t>
  </si>
  <si>
    <t xml:space="preserve">_x0001__x0005__x000f_	~_x0002_</t>
  </si>
  <si>
    <t xml:space="preserve">_x0002__x0001__x000f_E½_x001e__x0002__x0002__x000f__x0014_@_x000f__x0014_@_x000f__x000f__x0005_~_x0002_</t>
  </si>
  <si>
    <t xml:space="preserve">_x0003__x0001__x000f_F½_x001e__x0003__x0002__x000f__x0008_@_x000f__x0008_@_x000f__x000f__x0005_~_x0002_</t>
  </si>
  <si>
    <t xml:space="preserve">_x0004__x0001__x000f_G½_x001e__x0004__x0002__x000f__x0014_@_x000f__x0014_@_x000f__x000f__x0005_~_x0002_</t>
  </si>
  <si>
    <t xml:space="preserve">_x0005__x0001__x000f_H½_x001e__x0005__x0002__x000f__x0014_@_x000f__x0014_@_x000f__x000f__x0005_~_x0002_</t>
  </si>
  <si>
    <t xml:space="preserve">_x0006__x0001__x000f_I½_x001e__x0006__x0002__x000f__x0018_@_x000f__x0018_@_x000f__x000f__x0005_~_x0002_</t>
  </si>
  <si>
    <t xml:space="preserve">_x0007__x0001__x000f_J½_x001e__x0007__x0002__x000f__x0014_@_x000f__x0014_@_x000f__x000f__x0005_~_x0002_</t>
  </si>
  <si>
    <t xml:space="preserve">_x0008__x0001__x000f_K½_x001e__x0008__x0002__x000f__x0018_@_x000f__x0018_@_x000f__x000f__x0005_~_x0002_</t>
  </si>
  <si>
    <t xml:space="preserve">	_x0001__x000f_L½_x001e_	_x0002__x000f__x001c_@_x000f__x001c_@_x000f__x000f__x0005_~_x0002_</t>
  </si>
  <si>
    <t xml:space="preserve">_x0001__x000f_W½_x001e_</t>
  </si>
  <si>
    <t xml:space="preserve">_x0002__x000f__x0018_@_x000f__x0018_@_x000f__x000f__x0005__x0006_#_x000b__x001d_"@_x000b__x0002_þ</t>
  </si>
  <si>
    <t xml:space="preserve">_x000b__x0001__x000f__x0013__x0006_#_x000b__x0002__x000f_H@_x000b__x0003_ÿ</t>
  </si>
  <si>
    <t xml:space="preserve">_x0002_À_x0002_À_x0019__x0010__x0018_î_x0006_#_x000b__x0003__x000f_H@_x000c__x0003_ÿ</t>
  </si>
  <si>
    <t xml:space="preserve">_x0003_À_x0003_À_x0019__x0010__x0018_î_x0006_#_x000c__x0003__x000f_"@è	Ùý</t>
  </si>
  <si>
    <t xml:space="preserve">%_x0003__x000b__x0003_À_x0003_ÀB_x0001_×_x001c__x001c__x0004_ÜT&gt;&gt;&gt;&gt;&gt;&gt;&gt;&gt;&gt;ƒÂ_x0001__x0018__x000b__x000b__x0004_	_x0002__x0006__x000c__x0003_	_x0003_	Ùý&gt;_x0002__x0012_¶@_x001d__x000f__x0003__x000c__x0003__x0001__x000c__x000c__x0003__x0003_ï_x0006__x0005_7</t>
  </si>
  <si>
    <t xml:space="preserve">´3_x0011_7</t>
  </si>
  <si>
    <t xml:space="preserve">_x0002__x0001__x000c__x0002_d_x000f__x0002__x0001__x0011__x0002__x0010__x0008_ü©ñÒMbP?__x0002__x0001_*_x0002_+_x0002_‚_x0002__x0001_€_x0008_%_x0002__x0004_ÿ_x0002_Á_x0004__x0014__x0015_ƒ_x0002_„_x0002_M_x0006__x0005_\\mssprint001\BSV13PBM01_x0001__x0004__x0005_Ü(_x0004_Cÿ€_x0005__x0001_	ê</t>
  </si>
  <si>
    <t xml:space="preserve">o_x0008_d_x0001__x000f_X_x0002__x0001__x0002_X_x0002__x0003__x0001_8.5 x 11" Letter_x0001__x0001__x0002__x0001_ÿÿÿÿDINU"4_x0002_ô_x0001_CYòp_x001c__x0004__x0001_ô_x0001_9XRX_x0002_$_x0001__x0001__x0001_x_x0001__x0001_l_x0001__x0001_e_x0001_w_x0003__x0010__x0001_f_x0001_‘_x0001_g_x0001__x0016_h_x0001__x0015_Ž_x0001_i_x0001_j_x0001__x0015__x0001_o_x0001__x0001_ú_x0001_p_x0001_q_x0001_r_x0001__x0012__x0001__x0013__x0002_dk_x0001__x0003_m_x0001_‰_x0001__x0002__x0001__x0003__x0001__x0004__x0001__x0010__x0001_Œ_x0001__x0001__x0014__x0001__x0015__x0001_wu_x0001_z_x0003_*_x0001_{_x0003_À_x0001_|_x0002_}_x0002__x0016_7777’4¡"	d_x0001__x0001__x0001__x0002_X_x0002_X_x0002_à?à?_x0001_U_x0002__x0008_}_x000c_¶_x0005__x0018__x0002__x0002_}_x000c__x0001__x0001_¶_x0019__x000f__x0002__x0002_}_x000c__x0002__x0002_¶	_x000f__x0002__x0002_}_x000c__x0005__x0005_¶_x0019__x000f__x0002__x0002__x0002__x000e__x0001_</t>
  </si>
  <si>
    <t xml:space="preserve">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ý</t>
  </si>
  <si>
    <t xml:space="preserve">_x0002__x0001__x000f_?½_x0012__x0002__x0002__x000f_@_x000f_@_x0003_~_x0002_</t>
  </si>
  <si>
    <t xml:space="preserve">_x0003__x0001__x000f_@½_x0012__x0003__x0002__x000f_@_x000f_@_x0003_~_x0002_</t>
  </si>
  <si>
    <t xml:space="preserve">_x0004__x0001__x000f_A½_x0012__x0004__x0002__x000f_@_x000f_@_x0003_~_x0002_</t>
  </si>
  <si>
    <t xml:space="preserve">_x0005__x0001__x000f_B½_x0012__x0005__x0002__x000f__x0008_@_x000f__x0008_@_x0003_~_x0002_</t>
  </si>
  <si>
    <t xml:space="preserve">_x0006__x0001__x000f_C½_x0012__x0006__x0002__x000f__x0014_@_x000f__x0014_@_x0003_~_x0002_</t>
  </si>
  <si>
    <t xml:space="preserve">_x0007__x0001__x000f_D½_x0012__x0007__x0002__x000f__x0018_@_x000f__x0018_@_x0003__x0006_#_x0008__x001d__x0018_@_x0008__x0002_þ</t>
  </si>
  <si>
    <t xml:space="preserve">%_x0002__x0007_ÀÀB_x0001_ý</t>
  </si>
  <si>
    <t xml:space="preserve">_x0008__x0001__x000f__x0013__x0006_#_x0008__x0002__x000f_4@_x0008__x0003_ÿ</t>
  </si>
  <si>
    <t xml:space="preserve">%_x0002__x0007__x0002_À_x0002_À_x0019__x0010__x0018_î_x0006_#_x0008__x0003__x000f_4@_x0008__x0004_ÿ</t>
  </si>
  <si>
    <t xml:space="preserve">%_x0002__x0007__x0003_À_x0003_À_x0019__x0010__x0018_î_x0006_#_x0008__x0004__x000f_	_x0003_ÿ</t>
  </si>
  <si>
    <t xml:space="preserve">%_x0002__x0007__x0004_À_x0004_À_x0019__x0010_·³_x0006_#	_x0003__x000f__x0018_@Ä</t>
  </si>
  <si>
    <t xml:space="preserve">Ùý</t>
  </si>
  <si>
    <t xml:space="preserve">%_x0002__x0007__x0003_À_x0003_ÀB_x0001_×_x0016__x0005__x0003_ T222222ªÂ_x0001__x0018__x0008__x0008__x0005_	_x0002__x000b_	_x0004_	_x0003_</t>
  </si>
  <si>
    <t xml:space="preserve">Ùý&gt;_x0002__x0012_¶@_x001d__x000f__x0003__x0008__x0001__x0001__x0008__x0008__x0001__x0001_ï_x0006__x0005_7</t>
  </si>
  <si>
    <t xml:space="preserve">	_x0008__x0010__x0006__x0010_L_x001f_Í_x0007_ÉÀ_x0006__x0003__x000b__x0002__x0014__x0001__x0010_:8‹=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1__x0001__x0001_à?à?À_x0003_U_x0002__x0008_}_x000c_¶_x0005__x0018__x0002__x0004_}_x000c__x0001__x0001_¶_x0019__x000f__x0002__x0004_}_x000c__x0002__x0002_¶	_x000f__x0002__x0004_}_x000c__x0005__x0005_¶_x0019__x000f__x0002__x0004__x0002__x000e__x0001__x0010_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8__x0002__x0010__x000b__x0006_ÿ_x0001__x000f__x0008__x0002__x0010__x000c__x0006_ÿ_x0001__x000f__x0008__x0002__x0010_</t>
  </si>
  <si>
    <t xml:space="preserve">_x0006_ÿ_x0001__x000f__x0008__x0002__x0010__x000e__x0006_ÿ_x0001__x000f__x0008__x0002__x0010__x000f__x0006_ÿ_x0001__x000f_ý</t>
  </si>
  <si>
    <t xml:space="preserve">_x0002__x0001__x000f_+½_x0018__x0002__x0002__x000f_D@_x000f_@@_x000f_ @_x0004_ý</t>
  </si>
  <si>
    <t xml:space="preserve">_x0002__x0005__x000f_V~_x0002_</t>
  </si>
  <si>
    <t xml:space="preserve">_x0003__x0001__x000f_</t>
  </si>
  <si>
    <t xml:space="preserve">½_x0012__x0003__x0002__x000f__x0014_@_x000f__x0014_@_x0003_~_x0002_</t>
  </si>
  <si>
    <t xml:space="preserve">_x0004__x0001__x000f_-½_x0012__x0004__x0002__x000f_"@_x000f_"@_x0003_~_x0002_</t>
  </si>
  <si>
    <t xml:space="preserve">_x0005__x0001__x000f_.½_x0012__x0005__x0002__x000f__x0014_@_x000f__x0014_@_x0003_~_x0002_</t>
  </si>
  <si>
    <t xml:space="preserve">_x0006__x0001__x000f_/½_x0012__x0006__x0002__x000f__x0010_@_x000f__x0010_@_x0003_~_x0002_</t>
  </si>
  <si>
    <t xml:space="preserve">_x0007__x0001__x000f_0½_x0012__x0007__x0002__x000f_&amp;@_x000f_&amp;@_x0003_~_x0002_</t>
  </si>
  <si>
    <t xml:space="preserve">_x0008__x0001__x000f_1½_x0012__x0008__x0002__x000f_ @_x000f_ @_x0003_~_x0002_</t>
  </si>
  <si>
    <t xml:space="preserve">	_x0001__x000f_2½_x0012_	_x0002__x000f__x001c_@_x000f__x001c_@_x0003_~_x0002_</t>
  </si>
  <si>
    <t xml:space="preserve">_x0001__x000f_3½_x0018_</t>
  </si>
  <si>
    <t xml:space="preserve">_x0002__x000f_"@_x000f_ @_x000f_ð?_x0004_ý</t>
  </si>
  <si>
    <t xml:space="preserve">_x0005__x000f_V~_x0002_</t>
  </si>
  <si>
    <t xml:space="preserve">_x000b__x0018_$@ý</t>
  </si>
  <si>
    <t xml:space="preserve">_x000b__x0001__x000f_4½_x0018__x000b__x0002__x000f__x0018_@_x000f__x0014_@_x000f_ð?_x0004_ý</t>
  </si>
  <si>
    <t xml:space="preserve">_x000b__x0005__x000f_V~_x0002_</t>
  </si>
  <si>
    <t xml:space="preserve">_x000c__x0018_&amp;@ý</t>
  </si>
  <si>
    <t xml:space="preserve">_x000c__x0001__x000f_7½_x0018__x000c__x0002__x000f__x001c_@_x000f__x0018_@_x000f_ð?_x0004_ý</t>
  </si>
  <si>
    <t xml:space="preserve">_x000c__x0005__x000f_V~_x0002_</t>
  </si>
  <si>
    <t xml:space="preserve">_x0018_(@ý</t>
  </si>
  <si>
    <t xml:space="preserve">_x0001__x000f_8½_x0012_</t>
  </si>
  <si>
    <t xml:space="preserve">_x0002__x000f_"@_x000f_"@_x0003__x0006_#_x000e__x001d_(@_x000e__x0002_þ</t>
  </si>
  <si>
    <t xml:space="preserve">_x000e__x0001__x000f__x0013__x0006_#_x000e__x0002__x000f_^@_x000e__x0003_ÿ</t>
  </si>
  <si>
    <t xml:space="preserve">_x0002_À_x0002_À_x0019__x0010__x0018_î_x0006_#_x000e__x0003__x000f_@[@_x000e__x0004_ÿ</t>
  </si>
  <si>
    <t xml:space="preserve">_x0003_À_x0003_À_x0019__x0010__x0018_î_x0006_#_x000e__x0004__x000f_&amp;@_x000f__x0003_ÿ</t>
  </si>
  <si>
    <t xml:space="preserve">_x0004_À_x0004_À_x0019__x0010__x0006_#_x000f__x0003__x000f_(@ _x000b_Ùý</t>
  </si>
  <si>
    <t xml:space="preserve">_x0003_À_x0003_ÀB_x0001_×"ù_x0004__x0018__x0001_TF2222222FFF2ªÂ_x0001__x0018__x000e__x000e__x0006_	_x0002__x0008__x000f__x0005_	_x0003__x000b_Ùý&gt;_x0002__x0012_¶@_x001d__x000f__x0003__x000e__x0004__x0001__x000e__x000e__x0004__x0004_ï_x0006__x0005_7</t>
  </si>
  <si>
    <t xml:space="preserve">	_x0008__x0010__x0006__x0010_L_x001f_Í_x0007_ÉÀ_x0006__x0003__x000b__x0002__x0014__x0001_	À&gt;’A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4__x0004__x0004_à?à?À_x0003_U_x0002__x0008_}_x000c_¶_x0005__x0018__x0002__x0004_}_x000c__x0001__x0001_¶_x0019__x000f__x0002__x0004_}_x000c__x0002__x0002_¶	_x000f__x0002__x0004__x0002__x000e__x0001_	_x0005__x0008__x0002__x0010__x0001__x0005_w_x0001_@_x0001__x000f__x0008__x0002__x0010__x0002__x0005_ÿ_x0001__x000f__x0008__x0002__x0010__x0003__x0005_ÿ_x0001__x000f__x0008__x0002__x0010__x0004__x0005_ÿ_x0001__x000f__x0008__x0002__x0010__x0005__x0005_ÿ_x0001__x000f__x0008__x0002__x0010__x0006__x0005_ÿ_x0001__x000f__x0008__x0002__x0010__x0007__x0005_ÿ_x0001__x000f__x0008__x0002__x0010__x0008__x0005_ÿ_x0001__x000f_ý</t>
  </si>
  <si>
    <t xml:space="preserve">_x0002__x0001__x000f__x0001_½_x0012__x0002__x0002__x000f__x001c_@_x000f__x001c_@_x0003_~_x0002_</t>
  </si>
  <si>
    <t xml:space="preserve">_x0003__x0001__x000f__x0002_½_x0012__x0003__x0002__x000f__x001c_@_x000f__x001c_@_x0003_~_x0002_</t>
  </si>
  <si>
    <t xml:space="preserve">_x0004__x0001__x000f__x0003_½_x0012__x0004__x0002__x000f__x001c_@_x000f__x001c_@_x0003_~_x0002_</t>
  </si>
  <si>
    <t xml:space="preserve">_x0005__x0001__x000f__x0004_½_x0012__x0005__x0002__x000f__x001c_@_x000f__x001c_@_x0003_~_x0002_</t>
  </si>
  <si>
    <t xml:space="preserve">_x0006__x0001__x000f__x0005_½_x0012__x0006__x0002__x000f__x001c_@_x000f__x001c_@_x0003__x0006_#_x0007__x001d__x0014_@_x0007__x0002_þ</t>
  </si>
  <si>
    <t xml:space="preserve">%_x0002__x0006_ÀÀB_x0001_ý</t>
  </si>
  <si>
    <t xml:space="preserve">_x0007__x0001__x000f__x0013__x0006_#_x0007__x0002__x000f_€A@_x0007__x0003_ÿ</t>
  </si>
  <si>
    <t xml:space="preserve">%_x0002__x0006__x0002_À_x0002_À_x0019__x0010__x0018_î_x0006_#_x0007__x0003__x000f_€A@_x0008__x0003_ÿ</t>
  </si>
  <si>
    <t xml:space="preserve">%_x0002__x0006__x0003_À_x0003_À_x0019__x0010__x0018_î_x0006_#_x0008__x0003__x000f__x0014_@P_x000c_Ùý</t>
  </si>
  <si>
    <t xml:space="preserve">%_x0002__x0006__x0003_À_x0003_ÀB_x0001_×_x0014_Š_x0002_ŒF22222ƒÂ_x0001__x0018__x0007__x0007__x0007_	_x0002__x000e__x0008__x0006_	_x0003__x000c_Ùý&gt;_x0002__x0012_¶@_x001d__x000f__x0003__x0008__x0003__x0001__x0008__x0008__x0003__x0003_ï_x0006__x0005_7</t>
  </si>
  <si>
    <t xml:space="preserve">	_x0008__x0010__x0006__x0010_L_x001f_Í_x0007_ÉÀ_x0006__x0003__x000b__x0002__x0014__x0001__x000b_¹B\F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3__x0003__x0003_à?à?À_x0003_U_x0002__x0008_}_x000c_¶_x0005__x0018__x0002__x0004_}_x000c__x0001__x0001_¶_x0019__x000f__x0002__x0004_}_x000c__x0002__x0002_¶	_x000f__x0002__x0004_}_x000c__x0005__x0005_¶_x0019__x000f__x0002__x0004__x0002__x000e__x0001__x000b_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ý</t>
  </si>
  <si>
    <t xml:space="preserve">_x0002__x0001__x000f_'½_x0012__x0002__x0002__x000f_ð?_x000f_ð?_x0003_~_x0002_</t>
  </si>
  <si>
    <t xml:space="preserve">_x0003__x0001__x000f_X½_x0012__x0003__x0002__x000f_(@_x000f_(@_x0003_~_x0002_</t>
  </si>
  <si>
    <t xml:space="preserve">_x0004__x0001__x000f_(½_x0012__x0004__x0002__x000f_(@_x000f_(@_x0003_~_x0002_</t>
  </si>
  <si>
    <t xml:space="preserve">_x0005__x0001__x000f_Y½_x0012__x0005__x0002__x000f__x0014_@_x000f__x0014_@_x0003_~_x0002_</t>
  </si>
  <si>
    <t xml:space="preserve">_x0006__x0001__x000f_Z½_x0012__x0006__x0002__x000f__x0014_@_x000f__x0014_@_x0003_~_x0002_</t>
  </si>
  <si>
    <t xml:space="preserve">_x0007__x0001__x000f_)½_x0012__x0007__x0002__x000f_$@_x000f_$@_x0003_~_x0002_</t>
  </si>
  <si>
    <t xml:space="preserve">_x0008__x0001__x000f_*½_x0012__x0008__x0002__x000f_*@_x000f_*@_x0003__x0006_#	_x001d__x001c_@	_x0002_þ</t>
  </si>
  <si>
    <t xml:space="preserve">%_x0002__x0008_ÀÀB_x0001_ý</t>
  </si>
  <si>
    <t xml:space="preserve">	_x0001__x000f__x0013__x0006_#	_x0002__x000f_M@	_x0003_ÿ</t>
  </si>
  <si>
    <t xml:space="preserve">%_x0002__x0008__x0002_À_x0002_À_x0019__x0010__x0018_î_x0006_#	_x0003__x000f_M@</t>
  </si>
  <si>
    <t xml:space="preserve">_x0003_ÿ</t>
  </si>
  <si>
    <t xml:space="preserve">%_x0002__x0008__x0003_À_x0003_À_x0019__x0010__x0018_î_x0006_#</t>
  </si>
  <si>
    <t xml:space="preserve">_x0003__x000f__x001c_@</t>
  </si>
  <si>
    <t xml:space="preserve">_x0004_ÿ</t>
  </si>
  <si>
    <t xml:space="preserve">%_x0002__x0008__x0003_À_x0003_ÀB_x0001__x0006_#</t>
  </si>
  <si>
    <t xml:space="preserve">_x0004__x000f_</t>
  </si>
  <si>
    <t xml:space="preserve">%_x0002__x0008__x0004_À_x0004_À_x0019__x0010_·³×_x0018_K_x0003_´T2222222ƒÂ_x0001__x0018_		_x0008_	_x0002__x0007_</t>
  </si>
  <si>
    <t xml:space="preserve">_x0007_	_x0004_</t>
  </si>
  <si>
    <t xml:space="preserve">Ùý&gt;_x0002__x0012_¶_x0006_@_x001d__x000f__x0003_</t>
  </si>
  <si>
    <t xml:space="preserve">_x0002__x0001_</t>
  </si>
  <si>
    <t xml:space="preserve">_x0002__x0002_ï_x0006__x0005_7</t>
  </si>
  <si>
    <t xml:space="preserve">	_x0008__x0010__x0006__x0010_L_x001f_Í_x0007_ÉÀ_x0006__x0003__x000b__x0002__x0014__x0001__x0013_‡G‚M</t>
  </si>
  <si>
    <t xml:space="preserve">_x0002__x0001__x000c__x0002_d_x000f__x0002__x0001__x0011__x0002__x0010__x0008_ü©ñÒMbP?__x0002__x0001_*_x0002_+_x0002_‚_x0002__x0001_€_x0008_%_x0002__x0004_ÿ_x0002_Á_x0004__x0014__x0015_ƒ_x0002_„_x0002_¡"ÿ_x0001__x0001__x0001__x0004__x0002__x0002__x0002_à?à?À_x0004_U_x0002__x0008_}_x000c_¶_x0005__x0018__x0002__x0004_}_x000c__x0001__x0001_¶_x0019__x000f__x0002__x0004_}_x000c__x0002__x0002_¶	_x000f__x0002__x0004_}_x000c__x0005__x0005_¶_x0019__x000f__x0002__x0004__x0002__x000e__x0001__x0013_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8__x0002__x0010__x000e__x0006_ÿ_x0001__x000f__x0008__x0002__x0010__x000f__x0006_ÿ_x0001__x000f__x0008__x0002__x0010__x0010__x0005_ÿ_x0001__x000f__x0008__x0002__x0010__x0011__x0005_ÿ_x0001__x000f__x0008__x0002__x0010__x0012__x0005_ÿ_x0001__x000f_ý</t>
  </si>
  <si>
    <t xml:space="preserve">_x0002__x0001__x000f__x0017_½_x0012__x0002__x0002__x000f__x0010_@_x000f__x0010_@_x0003_~_x0002_</t>
  </si>
  <si>
    <t xml:space="preserve">_x0003__x0001__x000f__x0018_½_x0012__x0003__x0002__x000f_@_x000f_@_x0003_~_x0002_</t>
  </si>
  <si>
    <t xml:space="preserve">_x0004__x0001__x000f__x0019_½_x0012__x0004__x0002__x000f_@_x000f_@_x0003_~_x0002_</t>
  </si>
  <si>
    <t xml:space="preserve">_x0005__x0001__x000f__x001a_½_x0012__x0005__x0002__x000f_@_x000f_@_x0003_~_x0002_</t>
  </si>
  <si>
    <t xml:space="preserve">_x0006__x0001__x000f__x001b_½_x0012__x0006__x0002__x000f_@_x000f_@_x0003_~_x0002_</t>
  </si>
  <si>
    <t xml:space="preserve">_x0007__x0001__x000f__x001c_½_x0012__x0007__x0002__x000f__x0008_@_x000f__x0008_@_x0003_~_x0002_</t>
  </si>
  <si>
    <t xml:space="preserve">_x0008__x0001__x000f_5½_x0012__x0008__x0002__x000f__x0014_@_x000f__x0014_@_x0003_~_x0002_</t>
  </si>
  <si>
    <t xml:space="preserve">	_x0001__x000f_6½_x0012_	_x0002__x000f_ð?_x000f_ð?_x0003_~_x0002_</t>
  </si>
  <si>
    <t xml:space="preserve">_x0001__x000f__x001d_½_x0012_</t>
  </si>
  <si>
    <t xml:space="preserve">_x0002__x000f_ð?_x000f_ð?_x0003_~_x0002_</t>
  </si>
  <si>
    <t xml:space="preserve">_x000b__x0001__x000f__x001f_½_x0012__x000b__x0002__x000f_ð?_x000f_ð?_x0003_~_x0002_</t>
  </si>
  <si>
    <t xml:space="preserve">_x000c__x0001__x000f__x001e_½_x0018__x000c__x0002__x000f__x0010_@_x000f_@_x000f_@_x0004_ý</t>
  </si>
  <si>
    <t xml:space="preserve">_x000c__x0005__x000f_U~_x0002_</t>
  </si>
  <si>
    <t xml:space="preserve">_x0001__x000f_ ½_x0018_</t>
  </si>
  <si>
    <t xml:space="preserve">_x0002__x000f__x0008_@_x000f_ð?_x000f_@_x0004_ý</t>
  </si>
  <si>
    <t xml:space="preserve">_x0005__x000f_U~_x0002_</t>
  </si>
  <si>
    <t xml:space="preserve">_x000e__x0018_*@ý</t>
  </si>
  <si>
    <t xml:space="preserve">_x000e__x0001__x000f_!½_x0012__x000e__x0002__x000f_@_x000f_@_x0003_~_x0002_</t>
  </si>
  <si>
    <t xml:space="preserve">_x000f__x0018_</t>
  </si>
  <si>
    <t xml:space="preserve">@ý</t>
  </si>
  <si>
    <t xml:space="preserve">_x000f__x0001__x000f_"½_x0012__x000f__x0002__x000f_@_x000f_@_x0003_~_x0002_</t>
  </si>
  <si>
    <t xml:space="preserve">_x0010__x0018_.@ý</t>
  </si>
  <si>
    <t xml:space="preserve">_x0010__x0001__x000f_#½_x0012__x0010__x0002__x000f_@_x000f_@_x0003__x0006_#_x0011__x001d_.@_x0011__x0002_þ</t>
  </si>
  <si>
    <t xml:space="preserve">%_x0002__x0010_ÀÀB_x0001_ý</t>
  </si>
  <si>
    <t xml:space="preserve">_x0011__x0001__x000f__x0013__x0006_#_x0011__x0002__x000f_B@_x0011__x0003_ÿ</t>
  </si>
  <si>
    <t xml:space="preserve">%_x0002__x0010__x0002_À_x0002_À_x0019__x0010__x0018_î_x0006_#_x0011__x0003__x000f_@@_x0011__x0004_ÿ</t>
  </si>
  <si>
    <t xml:space="preserve">%_x0002__x0010__x0003_À_x0003_À_x0019__x0010__x0018_î_x0006_#_x0011__x0004__x000f__x0010_@_x0012__x0003_ÿ</t>
  </si>
  <si>
    <t xml:space="preserve">%_x0002__x0010__x0004_À_x0004_À_x0019__x0010_ðê_x0006_#_x0012__x0003__x000f_.@_x0008__x000e_Ùý</t>
  </si>
  <si>
    <t xml:space="preserve">%_x0002__x0010__x0003_À_x0003_ÀB_x0001_×(£_x0005_T_x0001_T2222222222FF222ªÂ_x0001__x0018__x0011__x0011_		_x0002_	_x0012__x0008_	_x0003__x000e_Ùý&gt;_x0002__x0012_¶@_x001d__x000f__x0003__x0001_ï_x0006__x0005_7</t>
  </si>
  <si>
    <t xml:space="preserve">	_x0008__x0010__x0006__x0010_L_x001f_Í_x0007_ÉÀ_x0006__x0003__x000b__x0002__x0014__x0001__x0007_ÇSŽV</t>
  </si>
  <si>
    <t xml:space="preserve">o_x0008_d_x0001__x000f_X_x0002__x0001__x0001_X_x0002__x0003__x0001_8.5 x 11" Letter_x0001__x0001__x0002__x0001_ÿÿÿÿDINU"4_x0002_ô_x0001_CYòp_x001c__x0004_ô_x0001_9XRX_x0002_$_x0001__x0001__x0001_x_x0001__x0001_l_x0001__x0001_e_x0001_w_x0003__x0010__x0001_f_x0001_‘_x0001_g_x0001__x0016_h_x0001__x0015_Ž_x0001_i_x0001_j_x0001__x0015__x0001_o_x0001__x0001_ú_x0001_p_x0001_q_x0001_r_x0001__x0012__x0001__x0013__x0002_dk_x0001__x0003_m_x0001_‰_x0001__x0002__x0001__x0003__x0001__x0004__x0001__x0010__x0001_Œ_x0001__x0001__x0014__x0001__x0015__x0001_wu_x0001_z_x0003_*_x0001_{_x0003_À_x0001_|_x0002_}_x0002__x0016_7777’4¡"	d_x0001__x0001__x0001__x0002_X_x0002_X_x0002_à?à?_x0001_U_x0002__x0008_}_x000c_¶_x0005__x0018__x0002__x0002_}_x000c__x0001__x0001_¶_x0019__x000f__x0002__x0002_}_x000c__x0002__x0002_¶	_x000f__x0002__x0002_}_x000c__x0005__x0005_¶_x0019__x000f__x0002__x0002__x0002__x000e__x0001__x0007__x0006__x0008__x0002__x0010__x0001__x0006_w_x0001_@_x0001__x000f__x0008__x0002__x0010__x0002__x0006_ÿ_x0001__x000f__x0008__x0002__x0010__x0003__x0006_ÿ_x0001__x000f__x0008__x0002__x0010__x0004__x0006_ÿ_x0001__x000f__x0008__x0002__x0010__x0005__x0006_ÿ_x0001__x000f__x0008__x0002__x0010__x0006__x0006_ÿ_x0001__x000f_ý</t>
  </si>
  <si>
    <t xml:space="preserve">_x0002__x0001__x000f__x0014_~_x0002_</t>
  </si>
  <si>
    <t xml:space="preserve">_x0002__x0002__x000f_@~_x0002_</t>
  </si>
  <si>
    <t xml:space="preserve">_x0002__x0004__x000f_@ý</t>
  </si>
  <si>
    <t xml:space="preserve">_x0002__x0005__x000f_T~_x0002_</t>
  </si>
  <si>
    <t xml:space="preserve">_x0003__x0001__x000f__x0015_~_x0002_</t>
  </si>
  <si>
    <t xml:space="preserve">_x0003__x0002__x000f_@~_x0002_</t>
  </si>
  <si>
    <t xml:space="preserve">_x0003__x0004__x000f_@ý</t>
  </si>
  <si>
    <t xml:space="preserve">_x0003__x0005__x000f_T~_x0002_</t>
  </si>
  <si>
    <t xml:space="preserve">_x0004__x0001__x000f__x0016_~_x0002_</t>
  </si>
  <si>
    <t xml:space="preserve">_x0004__x0002__x000f_@~_x0002_</t>
  </si>
  <si>
    <t xml:space="preserve">_x0004__x0004__x000f_@ý</t>
  </si>
  <si>
    <t xml:space="preserve">_x0004__x0005__x000f_T_x0006_#_x0005__x001c__x0008_@_x0005__x0002_þ</t>
  </si>
  <si>
    <t xml:space="preserve">%_x0002__x0004_ÀÀB_x0001_ý</t>
  </si>
  <si>
    <t xml:space="preserve">_x0005__x0001__x000f__x0013__x0006_#_x0005__x0002__x000f__x0018_@_x0005__x0003_ÿ</t>
  </si>
  <si>
    <t xml:space="preserve">%_x0002__x0004__x0002_À_x0002_À_x0019__x0010__x0018_î_x0006_#_x0005__x0003__x000f__x0005__x0004_ÿ</t>
  </si>
  <si>
    <t xml:space="preserve">%_x0002__x0004__x0003_À_x0003_À_x0019__x0010__x0018_î_x0006_#_x0005__x0004__x000f__x0018_@_x0006__x0003_ÿ</t>
  </si>
  <si>
    <t xml:space="preserve">%_x0002__x0004__x0004_À_x0004_À_x0019__x0010__x0018_î_x0006_#_x0006__x0003__x000f_ä_x000e_Ùý</t>
  </si>
  <si>
    <t xml:space="preserve">%_x0002__x0004__x0003_À_x0003_ÀB_x0001_×_x0010_o_x0002_dTFFFªÂ_x0001__x000c__x0011__x0006_		_x0003_&gt;_x0002__x0012_¶@_x001d__x000f__x0003__x0002__x0005__x0001__x0002__x0002__x0005__x0005_ï_x0006__x0005_7</t>
  </si>
  <si>
    <t xml:space="preserve">þÿ_x0005__x0001__x0002__x0001_à…ŸòùOh_x0010_«‘_x0008_+'³Ù0¨_x0007__x0001_@_x0004_H_x0008_\_x0012_p_x000c_ˆ</t>
  </si>
  <si>
    <t xml:space="preserve">”_x0013_ _x0002_ã_x0004__x001e__x000c_ffsuieto_x001e__x000c_ffsuieto_x001e__x0010_Microsoft Excel@:DArÊÅ_x0001_@€9‚ä ÚÆ_x0001__x0003_þÿ_x0005__x0001__x0002__x0002__x0002_ÕÍÕœ._x001b__x0010_“—_x0008_+</t>
  </si>
  <si>
    <t xml:space="preserve">ù®D_x0005_ÕÍÕœ._x001b__x0010_“—_x0008_+</t>
  </si>
  <si>
    <t xml:space="preserve">ù®è_x0001_¤_x0001_	_x0001_P_x000f_X_x0017_t_x000b_|_x0010_„_x0013_Œ_x0016_”</t>
  </si>
  <si>
    <t xml:space="preserve">œ_x000c_€_x0001__x0002_ã_x0004__x001e__x0014_Intel Corporation_x0003_Ø_x0018__x000b__x000b__x000b__x000b__x000b__x001e__x0010_</t>
  </si>
  <si>
    <t xml:space="preserve">_x0012_API tests summary_x000f_Subsystem Init_x0015_Misc Handler Support_x0016_General Purpose Event_x000c_Fixed Event_x0011_Namespace Access_x0014_Resource Management_x0011_Table Management_x0014_Hardware Management_x0012_Memory Management_x000c__x0010__x0002__x001e__x000b_Worksheets_x0003_</t>
  </si>
  <si>
    <t xml:space="preserve">Ð_x0003__x0003_ _x0001_8_x0002_@_x0001__x0002__x000c__PID_HLINKS_x0002_ã_x0004_Aˆ_x0003_6_x0003__x000c_O_x0003__x0008__x0003__x0003__x0006__x001f__x0001__x0013__x001f__x001a_'Misc Handler Support'!A1_x0003_n{_x0003__x0007__x0003__x0003__x0006__x001f__x0001__x0013__x001f__x001b_'General Purpose Event'!A1_x0003_U_x001e__x0003__x0006__x0003__x0003__x0006__x001f__x0001__x0013__x001f__x0011_'Fixed Event'!A1_x0003__x001b_S_x0003__x0005__x0003__x0003__x0006__x001f__x0001__x0013__x001f__x0019_'Resource Management'!A1_x0003_DC_x0003__x0004__x0003__x0003__x0006__x001f__x0001__x0013__x001f__x0016_'Namespace Access'!A1_x0003__R_x0003__x0003__x0003__x0003__x0006__x001f__x0001__x0013__x001f__x0016_'Table Management'!A1_x0003__x0007_[_x0003__x0002__x0003__x0003__x0006__x001f__x0001__x0013__x001f__x0019_'Hardware Management'!A1_x0003_u6_x0003__x0001__x0003__x0003__x0006__x001f__x0001__x0013__x001f__x0017_'Memory Management'!A1_x0003_jj_x0003__x0003__x0003__x0006__x001f__x0001__x0013__x001f__x0017_'API tests summary'!A1_x0001__x0002_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þÿÿÿ-./0123þÿÿÿ56789:;þÿÿÿý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_x0001_ÿÿÿÿÿÿÿÿ_x0002_ _x0008__x0002_ÀFþÿÿÿWorkbook_x0012__x0002__x0001_ÿÿÿÿÿÿÿÿÿÿÿÿéV_x0005_SummaryInformation(_x0002__x0001__x0001__x0003_ÿÿÿÿ</t>
  </si>
  <si>
    <t xml:space="preserve">_x0010__x0005_DocumentSummaryInformation8_x0002__x0001_ÿÿÿÿÿÿÿÿÿÿÿÿ4_x0010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40.24"/>
    <col collapsed="false" customWidth="true" hidden="false" outlineLevel="0" max="3" min="3" style="0" width="12.28"/>
    <col collapsed="false" customWidth="true" hidden="false" outlineLevel="0" max="4" min="4" style="0" width="15.34"/>
    <col collapsed="false" customWidth="true" hidden="false" outlineLevel="0" max="5" min="5" style="0" width="9.64"/>
    <col collapsed="false" customWidth="true" hidden="false" outlineLevel="0" max="6" min="6" style="0" width="13.53"/>
    <col collapsed="false" customWidth="true" hidden="false" outlineLevel="0" max="7" min="7" style="0" width="12.42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133.98"/>
    <col collapsed="false" customWidth="true" hidden="false" outlineLevel="0" max="19" min="19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</row>
    <row r="3" customFormat="false" ht="12.8" hidden="false" customHeight="false" outlineLevel="0" collapsed="false">
      <c r="A3" s="0" t="s">
        <v>20</v>
      </c>
    </row>
    <row r="4" customFormat="false" ht="12.8" hidden="false" customHeight="false" outlineLevel="0" collapsed="false">
      <c r="A4" s="0" t="s">
        <v>21</v>
      </c>
    </row>
    <row r="5" customFormat="false" ht="12.8" hidden="false" customHeight="false" outlineLevel="0" collapsed="false">
      <c r="A5" s="0" t="s">
        <v>22</v>
      </c>
    </row>
    <row r="6" customFormat="false" ht="12.8" hidden="false" customHeight="false" outlineLevel="0" collapsed="false">
      <c r="A6" s="0" t="s">
        <v>23</v>
      </c>
    </row>
    <row r="7" customFormat="false" ht="12.8" hidden="false" customHeight="false" outlineLevel="0" collapsed="false">
      <c r="A7" s="0" t="s">
        <v>24</v>
      </c>
    </row>
    <row r="8" customFormat="false" ht="12.8" hidden="false" customHeight="false" outlineLevel="0" collapsed="false">
      <c r="A8" s="0" t="s">
        <v>25</v>
      </c>
    </row>
    <row r="9" customFormat="false" ht="12.8" hidden="false" customHeight="false" outlineLevel="0" collapsed="false">
      <c r="A9" s="0" t="s">
        <v>26</v>
      </c>
    </row>
    <row r="10" customFormat="false" ht="12.8" hidden="false" customHeight="false" outlineLevel="0" collapsed="false">
      <c r="A10" s="0" t="s">
        <v>27</v>
      </c>
    </row>
    <row r="11" customFormat="false" ht="12.8" hidden="false" customHeight="false" outlineLevel="0" collapsed="false">
      <c r="A11" s="0" t="s">
        <v>28</v>
      </c>
    </row>
    <row r="12" customFormat="false" ht="12.8" hidden="false" customHeight="false" outlineLevel="0" collapsed="false">
      <c r="A12" s="0" t="s">
        <v>29</v>
      </c>
    </row>
    <row r="13" customFormat="false" ht="12.8" hidden="false" customHeight="false" outlineLevel="0" collapsed="false">
      <c r="A13" s="0" t="s">
        <v>30</v>
      </c>
    </row>
    <row r="15" customFormat="false" ht="12.8" hidden="false" customHeight="false" outlineLevel="0" collapsed="false">
      <c r="A15" s="0" t="s">
        <v>31</v>
      </c>
    </row>
    <row r="16" customFormat="false" ht="12.8" hidden="false" customHeight="false" outlineLevel="0" collapsed="false">
      <c r="A16" s="0" t="s">
        <v>32</v>
      </c>
    </row>
    <row r="17" customFormat="false" ht="12.8" hidden="false" customHeight="false" outlineLevel="0" collapsed="false">
      <c r="A17" s="0" t="s">
        <v>33</v>
      </c>
    </row>
    <row r="18" customFormat="false" ht="12.8" hidden="false" customHeight="false" outlineLevel="0" collapsed="false">
      <c r="A18" s="0" t="s">
        <v>34</v>
      </c>
    </row>
    <row r="19" customFormat="false" ht="12.8" hidden="false" customHeight="false" outlineLevel="0" collapsed="false">
      <c r="A19" s="0" t="s">
        <v>35</v>
      </c>
    </row>
    <row r="20" customFormat="false" ht="12.8" hidden="false" customHeight="false" outlineLevel="0" collapsed="false">
      <c r="A20" s="0" t="s">
        <v>36</v>
      </c>
    </row>
    <row r="21" customFormat="false" ht="12.8" hidden="false" customHeight="false" outlineLevel="0" collapsed="false">
      <c r="A21" s="0" t="s">
        <v>37</v>
      </c>
    </row>
    <row r="22" customFormat="false" ht="12.8" hidden="false" customHeight="false" outlineLevel="0" collapsed="false">
      <c r="A22" s="0" t="s">
        <v>38</v>
      </c>
    </row>
    <row r="23" customFormat="false" ht="12.8" hidden="false" customHeight="false" outlineLevel="0" collapsed="false">
      <c r="A23" s="0" t="s">
        <v>39</v>
      </c>
    </row>
    <row r="24" customFormat="false" ht="12.8" hidden="false" customHeight="false" outlineLevel="0" collapsed="false">
      <c r="A24" s="0" t="s">
        <v>40</v>
      </c>
    </row>
    <row r="25" customFormat="false" ht="12.8" hidden="false" customHeight="false" outlineLevel="0" collapsed="false">
      <c r="A25" s="0" t="s">
        <v>41</v>
      </c>
    </row>
    <row r="26" customFormat="false" ht="12.8" hidden="false" customHeight="false" outlineLevel="0" collapsed="false">
      <c r="A26" s="0" t="s">
        <v>42</v>
      </c>
    </row>
    <row r="27" customFormat="false" ht="12.8" hidden="false" customHeight="false" outlineLevel="0" collapsed="false">
      <c r="A27" s="0" t="s">
        <v>43</v>
      </c>
    </row>
    <row r="28" customFormat="false" ht="12.8" hidden="false" customHeight="false" outlineLevel="0" collapsed="false">
      <c r="A28" s="0" t="s">
        <v>44</v>
      </c>
    </row>
    <row r="29" customFormat="false" ht="12.8" hidden="false" customHeight="false" outlineLevel="0" collapsed="false">
      <c r="A29" s="0" t="s">
        <v>45</v>
      </c>
    </row>
    <row r="30" customFormat="false" ht="12.8" hidden="false" customHeight="false" outlineLevel="0" collapsed="false">
      <c r="A30" s="0" t="s">
        <v>46</v>
      </c>
    </row>
    <row r="31" customFormat="false" ht="12.8" hidden="false" customHeight="false" outlineLevel="0" collapsed="false">
      <c r="A31" s="0" t="s">
        <v>47</v>
      </c>
    </row>
    <row r="32" customFormat="false" ht="12.8" hidden="false" customHeight="false" outlineLevel="0" collapsed="false">
      <c r="A32" s="0" t="s">
        <v>48</v>
      </c>
    </row>
    <row r="33" customFormat="false" ht="12.8" hidden="false" customHeight="false" outlineLevel="0" collapsed="false">
      <c r="A33" s="0" t="s">
        <v>49</v>
      </c>
    </row>
    <row r="34" customFormat="false" ht="12.8" hidden="false" customHeight="false" outlineLevel="0" collapsed="false">
      <c r="A34" s="0" t="s">
        <v>50</v>
      </c>
    </row>
    <row r="35" customFormat="false" ht="12.8" hidden="false" customHeight="false" outlineLevel="0" collapsed="false">
      <c r="A35" s="0" t="s">
        <v>51</v>
      </c>
    </row>
    <row r="36" customFormat="false" ht="12.8" hidden="false" customHeight="false" outlineLevel="0" collapsed="false">
      <c r="A36" s="0" t="s">
        <v>52</v>
      </c>
    </row>
    <row r="37" customFormat="false" ht="12.8" hidden="false" customHeight="false" outlineLevel="0" collapsed="false">
      <c r="A37" s="0" t="s">
        <v>53</v>
      </c>
    </row>
    <row r="38" customFormat="false" ht="12.8" hidden="false" customHeight="false" outlineLevel="0" collapsed="false">
      <c r="A38" s="0" t="s">
        <v>54</v>
      </c>
    </row>
    <row r="39" customFormat="false" ht="12.8" hidden="false" customHeight="false" outlineLevel="0" collapsed="false">
      <c r="A39" s="0" t="s">
        <v>55</v>
      </c>
    </row>
    <row r="40" customFormat="false" ht="12.8" hidden="false" customHeight="false" outlineLevel="0" collapsed="false">
      <c r="A40" s="0" t="s">
        <v>56</v>
      </c>
    </row>
    <row r="41" customFormat="false" ht="12.8" hidden="false" customHeight="false" outlineLevel="0" collapsed="false">
      <c r="A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</row>
    <row r="44" customFormat="false" ht="12.8" hidden="false" customHeight="false" outlineLevel="0" collapsed="false">
      <c r="A44" s="0" t="s">
        <v>60</v>
      </c>
    </row>
    <row r="45" customFormat="false" ht="12.8" hidden="false" customHeight="false" outlineLevel="0" collapsed="false">
      <c r="A45" s="0" t="s">
        <v>61</v>
      </c>
    </row>
    <row r="46" customFormat="false" ht="12.8" hidden="false" customHeight="false" outlineLevel="0" collapsed="false">
      <c r="A46" s="0" t="s">
        <v>52</v>
      </c>
    </row>
    <row r="48" customFormat="false" ht="12.8" hidden="false" customHeight="false" outlineLevel="0" collapsed="false">
      <c r="A48" s="0" t="s">
        <v>62</v>
      </c>
    </row>
    <row r="50" customFormat="false" ht="12.8" hidden="false" customHeight="false" outlineLevel="0" collapsed="false">
      <c r="A50" s="0" t="s">
        <v>63</v>
      </c>
    </row>
    <row r="51" customFormat="false" ht="12.8" hidden="false" customHeight="false" outlineLevel="0" collapsed="false">
      <c r="A51" s="0" t="s">
        <v>64</v>
      </c>
    </row>
    <row r="52" customFormat="false" ht="12.8" hidden="false" customHeight="false" outlineLevel="0" collapsed="false">
      <c r="A52" s="0" t="s">
        <v>65</v>
      </c>
    </row>
    <row r="53" customFormat="false" ht="12.8" hidden="false" customHeight="false" outlineLevel="0" collapsed="false">
      <c r="A53" s="0" t="s">
        <v>66</v>
      </c>
    </row>
    <row r="54" customFormat="false" ht="12.8" hidden="false" customHeight="false" outlineLevel="0" collapsed="false">
      <c r="A54" s="0" t="s">
        <v>67</v>
      </c>
    </row>
    <row r="55" customFormat="false" ht="12.8" hidden="false" customHeight="false" outlineLevel="0" collapsed="false">
      <c r="A55" s="0" t="s">
        <v>68</v>
      </c>
    </row>
    <row r="56" customFormat="false" ht="12.8" hidden="false" customHeight="false" outlineLevel="0" collapsed="false">
      <c r="A56" s="0" t="s">
        <v>69</v>
      </c>
    </row>
    <row r="57" customFormat="false" ht="12.8" hidden="false" customHeight="false" outlineLevel="0" collapsed="false">
      <c r="A57" s="0" t="s">
        <v>70</v>
      </c>
    </row>
    <row r="58" customFormat="false" ht="12.8" hidden="false" customHeight="false" outlineLevel="0" collapsed="false">
      <c r="A58" s="0" t="s">
        <v>71</v>
      </c>
    </row>
    <row r="59" customFormat="false" ht="12.8" hidden="false" customHeight="false" outlineLevel="0" collapsed="false">
      <c r="A59" s="0" t="s">
        <v>72</v>
      </c>
    </row>
    <row r="60" customFormat="false" ht="12.8" hidden="false" customHeight="false" outlineLevel="0" collapsed="false">
      <c r="A60" s="0" t="s">
        <v>73</v>
      </c>
    </row>
    <row r="61" customFormat="false" ht="12.8" hidden="false" customHeight="false" outlineLevel="0" collapsed="false">
      <c r="A61" s="0" t="s">
        <v>72</v>
      </c>
    </row>
    <row r="62" customFormat="false" ht="12.8" hidden="false" customHeight="false" outlineLevel="0" collapsed="false">
      <c r="A62" s="0" t="s">
        <v>74</v>
      </c>
    </row>
    <row r="63" customFormat="false" ht="12.8" hidden="false" customHeight="false" outlineLevel="0" collapsed="false">
      <c r="A63" s="0" t="s">
        <v>72</v>
      </c>
    </row>
    <row r="64" customFormat="false" ht="12.8" hidden="false" customHeight="false" outlineLevel="0" collapsed="false">
      <c r="A64" s="0" t="s">
        <v>75</v>
      </c>
    </row>
    <row r="65" customFormat="false" ht="12.8" hidden="false" customHeight="false" outlineLevel="0" collapsed="false">
      <c r="A65" s="0" t="s">
        <v>72</v>
      </c>
    </row>
    <row r="66" customFormat="false" ht="12.8" hidden="false" customHeight="false" outlineLevel="0" collapsed="false">
      <c r="A66" s="0" t="s">
        <v>76</v>
      </c>
    </row>
    <row r="67" customFormat="false" ht="12.8" hidden="false" customHeight="false" outlineLevel="0" collapsed="false">
      <c r="A67" s="0" t="s">
        <v>72</v>
      </c>
    </row>
    <row r="68" customFormat="false" ht="12.8" hidden="false" customHeight="false" outlineLevel="0" collapsed="false">
      <c r="A68" s="0" t="s">
        <v>77</v>
      </c>
    </row>
    <row r="70" customFormat="false" ht="12.8" hidden="false" customHeight="false" outlineLevel="0" collapsed="false">
      <c r="A70" s="0" t="s">
        <v>78</v>
      </c>
    </row>
    <row r="71" customFormat="false" ht="12.8" hidden="false" customHeight="false" outlineLevel="0" collapsed="false">
      <c r="A71" s="0" t="s">
        <v>79</v>
      </c>
    </row>
    <row r="72" customFormat="false" ht="12.8" hidden="false" customHeight="false" outlineLevel="0" collapsed="false">
      <c r="A72" s="0" t="e">
        <f aca="false"> '$</f>
        <v>#NAME?</v>
      </c>
    </row>
    <row r="73" customFormat="false" ht="12.8" hidden="false" customHeight="false" outlineLevel="0" collapsed="false">
      <c r="A73" s="0" t="s">
        <v>80</v>
      </c>
    </row>
    <row r="74" customFormat="false" ht="12.8" hidden="false" customHeight="false" outlineLevel="0" collapsed="false">
      <c r="A74" s="0" t="s">
        <v>81</v>
      </c>
    </row>
    <row r="75" customFormat="false" ht="12.8" hidden="false" customHeight="false" outlineLevel="0" collapsed="false">
      <c r="A75" s="0" t="s">
        <v>82</v>
      </c>
    </row>
    <row r="76" customFormat="false" ht="12.8" hidden="false" customHeight="false" outlineLevel="0" collapsed="false">
      <c r="A76" s="0" t="s">
        <v>36</v>
      </c>
    </row>
    <row r="77" customFormat="false" ht="12.8" hidden="false" customHeight="false" outlineLevel="0" collapsed="false">
      <c r="A77" s="0" t="s">
        <v>83</v>
      </c>
    </row>
    <row r="78" customFormat="false" ht="12.8" hidden="false" customHeight="false" outlineLevel="0" collapsed="false">
      <c r="A78" s="0" t="s">
        <v>84</v>
      </c>
    </row>
    <row r="79" customFormat="false" ht="12.8" hidden="false" customHeight="false" outlineLevel="0" collapsed="false">
      <c r="A79" s="0" t="s">
        <v>85</v>
      </c>
    </row>
    <row r="80" customFormat="false" ht="12.8" hidden="false" customHeight="false" outlineLevel="0" collapsed="false">
      <c r="A80" s="0" t="s">
        <v>86</v>
      </c>
    </row>
    <row r="81" customFormat="false" ht="12.8" hidden="false" customHeight="false" outlineLevel="0" collapsed="false">
      <c r="A81" s="0" t="s">
        <v>43</v>
      </c>
    </row>
    <row r="82" customFormat="false" ht="12.8" hidden="false" customHeight="false" outlineLevel="0" collapsed="false">
      <c r="A82" s="0" t="s">
        <v>87</v>
      </c>
    </row>
    <row r="83" customFormat="false" ht="12.8" hidden="false" customHeight="false" outlineLevel="0" collapsed="false">
      <c r="A83" s="0" t="s">
        <v>88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89</v>
      </c>
    </row>
    <row r="86" customFormat="false" ht="12.8" hidden="false" customHeight="false" outlineLevel="0" collapsed="false">
      <c r="A86" s="0" t="s">
        <v>47</v>
      </c>
    </row>
    <row r="87" customFormat="false" ht="12.8" hidden="false" customHeight="false" outlineLevel="0" collapsed="false">
      <c r="A87" s="0" t="s">
        <v>90</v>
      </c>
    </row>
    <row r="88" customFormat="false" ht="12.8" hidden="false" customHeight="false" outlineLevel="0" collapsed="false">
      <c r="A88" s="0" t="s">
        <v>49</v>
      </c>
    </row>
    <row r="89" customFormat="false" ht="12.8" hidden="false" customHeight="false" outlineLevel="0" collapsed="false">
      <c r="A89" s="0" t="s">
        <v>91</v>
      </c>
    </row>
    <row r="90" customFormat="false" ht="12.8" hidden="false" customHeight="false" outlineLevel="0" collapsed="false">
      <c r="A90" s="0" t="s">
        <v>92</v>
      </c>
    </row>
    <row r="91" customFormat="false" ht="12.8" hidden="false" customHeight="false" outlineLevel="0" collapsed="false">
      <c r="A91" s="0" t="s">
        <v>53</v>
      </c>
    </row>
    <row r="92" customFormat="false" ht="12.8" hidden="false" customHeight="false" outlineLevel="0" collapsed="false">
      <c r="A92" s="0" t="s">
        <v>93</v>
      </c>
    </row>
    <row r="93" customFormat="false" ht="12.8" hidden="false" customHeight="false" outlineLevel="0" collapsed="false">
      <c r="A93" s="0" t="s">
        <v>55</v>
      </c>
    </row>
    <row r="94" customFormat="false" ht="12.8" hidden="false" customHeight="false" outlineLevel="0" collapsed="false">
      <c r="A94" s="0" t="s">
        <v>94</v>
      </c>
    </row>
    <row r="95" customFormat="false" ht="12.8" hidden="false" customHeight="false" outlineLevel="0" collapsed="false">
      <c r="A95" s="0" t="s">
        <v>57</v>
      </c>
    </row>
    <row r="96" customFormat="false" ht="12.8" hidden="false" customHeight="false" outlineLevel="0" collapsed="false">
      <c r="A96" s="0" t="s">
        <v>95</v>
      </c>
    </row>
    <row r="97" customFormat="false" ht="12.8" hidden="false" customHeight="false" outlineLevel="0" collapsed="false">
      <c r="A97" s="0" t="s">
        <v>59</v>
      </c>
    </row>
    <row r="98" customFormat="false" ht="12.8" hidden="false" customHeight="false" outlineLevel="0" collapsed="false">
      <c r="A98" s="0" t="s">
        <v>96</v>
      </c>
    </row>
    <row r="100" customFormat="false" ht="12.8" hidden="false" customHeight="false" outlineLevel="0" collapsed="false">
      <c r="A100" s="0" t="s">
        <v>62</v>
      </c>
    </row>
    <row r="102" customFormat="false" ht="12.8" hidden="false" customHeight="false" outlineLevel="0" collapsed="false">
      <c r="A102" s="0" t="s">
        <v>97</v>
      </c>
    </row>
    <row r="103" customFormat="false" ht="12.8" hidden="false" customHeight="false" outlineLevel="0" collapsed="false">
      <c r="A103" s="0" t="s">
        <v>98</v>
      </c>
    </row>
    <row r="104" customFormat="false" ht="12.8" hidden="false" customHeight="false" outlineLevel="0" collapsed="false">
      <c r="A104" s="0" t="s">
        <v>72</v>
      </c>
    </row>
    <row r="105" customFormat="false" ht="12.8" hidden="false" customHeight="false" outlineLevel="0" collapsed="false">
      <c r="A105" s="0" t="s">
        <v>99</v>
      </c>
    </row>
    <row r="106" customFormat="false" ht="12.8" hidden="false" customHeight="false" outlineLevel="0" collapsed="false">
      <c r="A106" s="0" t="s">
        <v>100</v>
      </c>
    </row>
    <row r="107" customFormat="false" ht="12.8" hidden="false" customHeight="false" outlineLevel="0" collapsed="false">
      <c r="A107" s="0" t="s">
        <v>72</v>
      </c>
    </row>
    <row r="108" customFormat="false" ht="12.8" hidden="false" customHeight="false" outlineLevel="0" collapsed="false">
      <c r="A108" s="0" t="s">
        <v>101</v>
      </c>
    </row>
    <row r="109" customFormat="false" ht="12.8" hidden="false" customHeight="false" outlineLevel="0" collapsed="false">
      <c r="A109" s="0" t="s">
        <v>72</v>
      </c>
    </row>
    <row r="110" customFormat="false" ht="12.8" hidden="false" customHeight="false" outlineLevel="0" collapsed="false">
      <c r="A110" s="0" t="s">
        <v>102</v>
      </c>
    </row>
    <row r="111" customFormat="false" ht="12.8" hidden="false" customHeight="false" outlineLevel="0" collapsed="false">
      <c r="A111" s="0" t="s">
        <v>72</v>
      </c>
    </row>
    <row r="112" customFormat="false" ht="12.8" hidden="false" customHeight="false" outlineLevel="0" collapsed="false">
      <c r="A112" s="0" t="s">
        <v>103</v>
      </c>
    </row>
    <row r="113" customFormat="false" ht="12.8" hidden="false" customHeight="false" outlineLevel="0" collapsed="false">
      <c r="A113" s="0" t="s">
        <v>104</v>
      </c>
    </row>
    <row r="114" customFormat="false" ht="12.8" hidden="false" customHeight="false" outlineLevel="0" collapsed="false">
      <c r="A114" s="0" t="s">
        <v>105</v>
      </c>
    </row>
    <row r="115" customFormat="false" ht="12.8" hidden="false" customHeight="false" outlineLevel="0" collapsed="false">
      <c r="A115" s="0" t="s">
        <v>36</v>
      </c>
    </row>
    <row r="116" customFormat="false" ht="12.8" hidden="false" customHeight="false" outlineLevel="0" collapsed="false">
      <c r="A116" s="0" t="s">
        <v>83</v>
      </c>
    </row>
    <row r="117" customFormat="false" ht="12.8" hidden="false" customHeight="false" outlineLevel="0" collapsed="false">
      <c r="A117" s="0" t="s">
        <v>84</v>
      </c>
    </row>
    <row r="118" customFormat="false" ht="12.8" hidden="false" customHeight="false" outlineLevel="0" collapsed="false">
      <c r="A118" s="0" t="s">
        <v>85</v>
      </c>
    </row>
    <row r="119" customFormat="false" ht="12.8" hidden="false" customHeight="false" outlineLevel="0" collapsed="false">
      <c r="A119" s="0" t="s">
        <v>86</v>
      </c>
    </row>
    <row r="120" customFormat="false" ht="12.8" hidden="false" customHeight="false" outlineLevel="0" collapsed="false">
      <c r="A120" s="0" t="s">
        <v>43</v>
      </c>
    </row>
    <row r="121" customFormat="false" ht="12.8" hidden="false" customHeight="false" outlineLevel="0" collapsed="false">
      <c r="A121" s="0" t="s">
        <v>106</v>
      </c>
    </row>
    <row r="122" customFormat="false" ht="12.8" hidden="false" customHeight="false" outlineLevel="0" collapsed="false">
      <c r="A122" s="0" t="s">
        <v>45</v>
      </c>
    </row>
    <row r="123" customFormat="false" ht="12.8" hidden="false" customHeight="false" outlineLevel="0" collapsed="false">
      <c r="A123" s="0" t="s">
        <v>107</v>
      </c>
    </row>
    <row r="124" customFormat="false" ht="12.8" hidden="false" customHeight="false" outlineLevel="0" collapsed="false">
      <c r="A124" s="0" t="s">
        <v>47</v>
      </c>
    </row>
    <row r="125" customFormat="false" ht="12.8" hidden="false" customHeight="false" outlineLevel="0" collapsed="false">
      <c r="A125" s="0" t="s">
        <v>108</v>
      </c>
    </row>
    <row r="126" customFormat="false" ht="12.8" hidden="false" customHeight="false" outlineLevel="0" collapsed="false">
      <c r="A126" s="0" t="s">
        <v>49</v>
      </c>
    </row>
    <row r="127" customFormat="false" ht="12.8" hidden="false" customHeight="false" outlineLevel="0" collapsed="false">
      <c r="A127" s="0" t="s">
        <v>109</v>
      </c>
    </row>
    <row r="128" customFormat="false" ht="12.8" hidden="false" customHeight="false" outlineLevel="0" collapsed="false">
      <c r="A128" s="0" t="s">
        <v>110</v>
      </c>
    </row>
    <row r="129" customFormat="false" ht="12.8" hidden="false" customHeight="false" outlineLevel="0" collapsed="false">
      <c r="A129" s="0" t="s">
        <v>111</v>
      </c>
    </row>
    <row r="130" customFormat="false" ht="12.8" hidden="false" customHeight="false" outlineLevel="0" collapsed="false">
      <c r="A130" s="0" t="s">
        <v>112</v>
      </c>
    </row>
    <row r="131" customFormat="false" ht="12.8" hidden="false" customHeight="false" outlineLevel="0" collapsed="false">
      <c r="A131" s="0" t="s">
        <v>113</v>
      </c>
    </row>
    <row r="132" customFormat="false" ht="12.8" hidden="false" customHeight="false" outlineLevel="0" collapsed="false">
      <c r="A132" s="0" t="s">
        <v>114</v>
      </c>
    </row>
    <row r="133" customFormat="false" ht="12.8" hidden="false" customHeight="false" outlineLevel="0" collapsed="false">
      <c r="A133" s="0" t="s">
        <v>79</v>
      </c>
    </row>
    <row r="134" customFormat="false" ht="12.8" hidden="false" customHeight="false" outlineLevel="0" collapsed="false">
      <c r="A134" s="0" t="s">
        <v>115</v>
      </c>
    </row>
    <row r="135" customFormat="false" ht="12.8" hidden="false" customHeight="false" outlineLevel="0" collapsed="false">
      <c r="A135" s="0" t="s">
        <v>116</v>
      </c>
    </row>
    <row r="136" customFormat="false" ht="12.8" hidden="false" customHeight="false" outlineLevel="0" collapsed="false">
      <c r="A136" s="0" t="s">
        <v>117</v>
      </c>
    </row>
    <row r="137" customFormat="false" ht="12.8" hidden="false" customHeight="false" outlineLevel="0" collapsed="false">
      <c r="A137" s="0" t="s">
        <v>118</v>
      </c>
    </row>
    <row r="138" customFormat="false" ht="12.8" hidden="false" customHeight="false" outlineLevel="0" collapsed="false">
      <c r="A138" s="0" t="s">
        <v>36</v>
      </c>
    </row>
    <row r="139" customFormat="false" ht="12.8" hidden="false" customHeight="false" outlineLevel="0" collapsed="false">
      <c r="A139" s="0" t="s">
        <v>83</v>
      </c>
    </row>
    <row r="140" customFormat="false" ht="12.8" hidden="false" customHeight="false" outlineLevel="0" collapsed="false">
      <c r="A140" s="0" t="s">
        <v>84</v>
      </c>
    </row>
    <row r="141" customFormat="false" ht="12.8" hidden="false" customHeight="false" outlineLevel="0" collapsed="false">
      <c r="A141" s="0" t="s">
        <v>85</v>
      </c>
    </row>
    <row r="142" customFormat="false" ht="12.8" hidden="false" customHeight="false" outlineLevel="0" collapsed="false">
      <c r="A142" s="0" t="s">
        <v>119</v>
      </c>
    </row>
    <row r="143" customFormat="false" ht="12.8" hidden="false" customHeight="false" outlineLevel="0" collapsed="false">
      <c r="A143" s="0" t="s">
        <v>120</v>
      </c>
    </row>
    <row r="144" customFormat="false" ht="12.8" hidden="false" customHeight="false" outlineLevel="0" collapsed="false">
      <c r="A144" s="0" t="s">
        <v>43</v>
      </c>
    </row>
    <row r="145" customFormat="false" ht="12.8" hidden="false" customHeight="false" outlineLevel="0" collapsed="false">
      <c r="A145" s="0" t="s">
        <v>121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122</v>
      </c>
    </row>
    <row r="148" customFormat="false" ht="12.8" hidden="false" customHeight="false" outlineLevel="0" collapsed="false">
      <c r="A148" s="0" t="s">
        <v>47</v>
      </c>
    </row>
    <row r="149" customFormat="false" ht="12.8" hidden="false" customHeight="false" outlineLevel="0" collapsed="false">
      <c r="A149" s="0" t="s">
        <v>123</v>
      </c>
    </row>
    <row r="150" customFormat="false" ht="12.8" hidden="false" customHeight="false" outlineLevel="0" collapsed="false">
      <c r="A150" s="0" t="s">
        <v>49</v>
      </c>
    </row>
    <row r="151" customFormat="false" ht="12.8" hidden="false" customHeight="false" outlineLevel="0" collapsed="false">
      <c r="A151" s="0" t="s">
        <v>124</v>
      </c>
    </row>
    <row r="152" customFormat="false" ht="12.8" hidden="false" customHeight="false" outlineLevel="0" collapsed="false">
      <c r="A152" s="0" t="s">
        <v>53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55</v>
      </c>
    </row>
    <row r="155" customFormat="false" ht="12.8" hidden="false" customHeight="false" outlineLevel="0" collapsed="false">
      <c r="A155" s="0" t="s">
        <v>126</v>
      </c>
    </row>
    <row r="156" customFormat="false" ht="12.8" hidden="false" customHeight="false" outlineLevel="0" collapsed="false">
      <c r="A156" s="0" t="s">
        <v>57</v>
      </c>
    </row>
    <row r="157" customFormat="false" ht="12.8" hidden="false" customHeight="false" outlineLevel="0" collapsed="false">
      <c r="A157" s="0" t="s">
        <v>127</v>
      </c>
    </row>
    <row r="158" customFormat="false" ht="12.8" hidden="false" customHeight="false" outlineLevel="0" collapsed="false">
      <c r="A158" s="0" t="s">
        <v>59</v>
      </c>
    </row>
    <row r="159" customFormat="false" ht="12.8" hidden="false" customHeight="false" outlineLevel="0" collapsed="false">
      <c r="A159" s="0" t="s">
        <v>128</v>
      </c>
    </row>
    <row r="161" customFormat="false" ht="12.8" hidden="false" customHeight="false" outlineLevel="0" collapsed="false">
      <c r="A161" s="0" t="s">
        <v>62</v>
      </c>
    </row>
    <row r="163" customFormat="false" ht="12.8" hidden="false" customHeight="false" outlineLevel="0" collapsed="false">
      <c r="A163" s="0" t="s">
        <v>129</v>
      </c>
    </row>
    <row r="164" customFormat="false" ht="12.8" hidden="false" customHeight="false" outlineLevel="0" collapsed="false">
      <c r="A164" s="0" t="s">
        <v>130</v>
      </c>
    </row>
    <row r="165" customFormat="false" ht="12.8" hidden="false" customHeight="false" outlineLevel="0" collapsed="false">
      <c r="A165" s="0" t="s">
        <v>72</v>
      </c>
    </row>
    <row r="166" customFormat="false" ht="12.8" hidden="false" customHeight="false" outlineLevel="0" collapsed="false">
      <c r="A166" s="0" t="s">
        <v>99</v>
      </c>
    </row>
    <row r="167" customFormat="false" ht="12.8" hidden="false" customHeight="false" outlineLevel="0" collapsed="false">
      <c r="A167" s="0" t="s">
        <v>131</v>
      </c>
    </row>
    <row r="168" customFormat="false" ht="12.8" hidden="false" customHeight="false" outlineLevel="0" collapsed="false">
      <c r="A168" s="0" t="s">
        <v>72</v>
      </c>
    </row>
    <row r="169" customFormat="false" ht="12.8" hidden="false" customHeight="false" outlineLevel="0" collapsed="false">
      <c r="A169" s="0" t="s">
        <v>132</v>
      </c>
    </row>
    <row r="170" customFormat="false" ht="12.8" hidden="false" customHeight="false" outlineLevel="0" collapsed="false">
      <c r="A170" s="0" t="s">
        <v>72</v>
      </c>
    </row>
    <row r="171" customFormat="false" ht="12.8" hidden="false" customHeight="false" outlineLevel="0" collapsed="false">
      <c r="A171" s="0" t="s">
        <v>133</v>
      </c>
    </row>
    <row r="172" customFormat="false" ht="12.8" hidden="false" customHeight="false" outlineLevel="0" collapsed="false">
      <c r="A172" s="0" t="s">
        <v>134</v>
      </c>
    </row>
    <row r="173" customFormat="false" ht="12.8" hidden="false" customHeight="false" outlineLevel="0" collapsed="false">
      <c r="A173" s="0" t="s">
        <v>79</v>
      </c>
    </row>
    <row r="174" customFormat="false" ht="12.8" hidden="false" customHeight="false" outlineLevel="0" collapsed="false">
      <c r="A174" s="0" t="s">
        <v>135</v>
      </c>
    </row>
    <row r="175" customFormat="false" ht="12.8" hidden="false" customHeight="false" outlineLevel="0" collapsed="false">
      <c r="A175" s="0" t="s">
        <v>136</v>
      </c>
    </row>
    <row r="176" customFormat="false" ht="12.8" hidden="false" customHeight="false" outlineLevel="0" collapsed="false">
      <c r="A176" s="0" t="s">
        <v>137</v>
      </c>
    </row>
    <row r="177" customFormat="false" ht="12.8" hidden="false" customHeight="false" outlineLevel="0" collapsed="false">
      <c r="A177" s="0" t="s">
        <v>138</v>
      </c>
    </row>
    <row r="178" customFormat="false" ht="12.8" hidden="false" customHeight="false" outlineLevel="0" collapsed="false">
      <c r="A178" s="0" t="s">
        <v>36</v>
      </c>
    </row>
    <row r="179" customFormat="false" ht="12.8" hidden="false" customHeight="false" outlineLevel="0" collapsed="false">
      <c r="A179" s="0" t="s">
        <v>83</v>
      </c>
    </row>
    <row r="180" customFormat="false" ht="12.8" hidden="false" customHeight="false" outlineLevel="0" collapsed="false">
      <c r="A180" s="0" t="s">
        <v>84</v>
      </c>
    </row>
    <row r="181" customFormat="false" ht="12.8" hidden="false" customHeight="false" outlineLevel="0" collapsed="false">
      <c r="A181" s="0" t="s">
        <v>85</v>
      </c>
    </row>
    <row r="182" customFormat="false" ht="12.8" hidden="false" customHeight="false" outlineLevel="0" collapsed="false">
      <c r="A182" s="0" t="s">
        <v>119</v>
      </c>
    </row>
    <row r="183" customFormat="false" ht="12.8" hidden="false" customHeight="false" outlineLevel="0" collapsed="false">
      <c r="A183" s="0" t="s">
        <v>120</v>
      </c>
    </row>
    <row r="184" customFormat="false" ht="12.8" hidden="false" customHeight="false" outlineLevel="0" collapsed="false">
      <c r="A184" s="0" t="s">
        <v>43</v>
      </c>
    </row>
    <row r="185" customFormat="false" ht="12.8" hidden="false" customHeight="false" outlineLevel="0" collapsed="false">
      <c r="A185" s="0" t="s">
        <v>139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140</v>
      </c>
    </row>
    <row r="188" customFormat="false" ht="12.8" hidden="false" customHeight="false" outlineLevel="0" collapsed="false">
      <c r="A188" s="0" t="s">
        <v>47</v>
      </c>
    </row>
    <row r="189" customFormat="false" ht="12.8" hidden="false" customHeight="false" outlineLevel="0" collapsed="false">
      <c r="A189" s="0" t="s">
        <v>141</v>
      </c>
    </row>
    <row r="190" customFormat="false" ht="12.8" hidden="false" customHeight="false" outlineLevel="0" collapsed="false">
      <c r="A190" s="0" t="s">
        <v>49</v>
      </c>
    </row>
    <row r="191" customFormat="false" ht="12.8" hidden="false" customHeight="false" outlineLevel="0" collapsed="false">
      <c r="A191" s="0" t="s">
        <v>142</v>
      </c>
    </row>
    <row r="192" customFormat="false" ht="12.8" hidden="false" customHeight="false" outlineLevel="0" collapsed="false">
      <c r="A192" s="0" t="s">
        <v>53</v>
      </c>
    </row>
    <row r="193" customFormat="false" ht="12.8" hidden="false" customHeight="false" outlineLevel="0" collapsed="false">
      <c r="A193" s="0" t="s">
        <v>143</v>
      </c>
    </row>
    <row r="194" customFormat="false" ht="12.8" hidden="false" customHeight="false" outlineLevel="0" collapsed="false">
      <c r="A194" s="0" t="s">
        <v>55</v>
      </c>
    </row>
    <row r="195" customFormat="false" ht="12.8" hidden="false" customHeight="false" outlineLevel="0" collapsed="false">
      <c r="A195" s="0" t="s">
        <v>144</v>
      </c>
    </row>
    <row r="196" customFormat="false" ht="12.8" hidden="false" customHeight="false" outlineLevel="0" collapsed="false">
      <c r="A196" s="0" t="s">
        <v>145</v>
      </c>
    </row>
    <row r="197" customFormat="false" ht="12.8" hidden="false" customHeight="false" outlineLevel="0" collapsed="false">
      <c r="A197" s="0" t="s">
        <v>146</v>
      </c>
    </row>
    <row r="198" customFormat="false" ht="12.8" hidden="false" customHeight="false" outlineLevel="0" collapsed="false">
      <c r="A198" s="0" t="s">
        <v>147</v>
      </c>
    </row>
    <row r="199" customFormat="false" ht="12.8" hidden="false" customHeight="false" outlineLevel="0" collapsed="false">
      <c r="A199" s="0" t="s">
        <v>148</v>
      </c>
    </row>
    <row r="200" customFormat="false" ht="12.8" hidden="false" customHeight="false" outlineLevel="0" collapsed="false">
      <c r="A200" s="0" t="s">
        <v>149</v>
      </c>
    </row>
    <row r="201" customFormat="false" ht="12.8" hidden="false" customHeight="false" outlineLevel="0" collapsed="false">
      <c r="A201" s="0" t="s">
        <v>150</v>
      </c>
    </row>
    <row r="202" customFormat="false" ht="12.8" hidden="false" customHeight="false" outlineLevel="0" collapsed="false">
      <c r="A202" s="0" t="s">
        <v>151</v>
      </c>
    </row>
    <row r="203" customFormat="false" ht="12.8" hidden="false" customHeight="false" outlineLevel="0" collapsed="false">
      <c r="A203" s="0" t="s">
        <v>152</v>
      </c>
    </row>
    <row r="204" customFormat="false" ht="12.8" hidden="false" customHeight="false" outlineLevel="0" collapsed="false">
      <c r="A204" s="0" t="s">
        <v>153</v>
      </c>
    </row>
    <row r="205" customFormat="false" ht="12.8" hidden="false" customHeight="false" outlineLevel="0" collapsed="false">
      <c r="A205" s="0" t="s">
        <v>154</v>
      </c>
    </row>
    <row r="206" customFormat="false" ht="12.8" hidden="false" customHeight="false" outlineLevel="0" collapsed="false">
      <c r="A206" s="0" t="s">
        <v>155</v>
      </c>
    </row>
    <row r="207" customFormat="false" ht="12.8" hidden="false" customHeight="false" outlineLevel="0" collapsed="false">
      <c r="A207" s="0" t="s">
        <v>156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83</v>
      </c>
    </row>
    <row r="210" customFormat="false" ht="12.8" hidden="false" customHeight="false" outlineLevel="0" collapsed="false">
      <c r="A210" s="0" t="s">
        <v>84</v>
      </c>
    </row>
    <row r="211" customFormat="false" ht="12.8" hidden="false" customHeight="false" outlineLevel="0" collapsed="false">
      <c r="A211" s="0" t="s">
        <v>85</v>
      </c>
    </row>
    <row r="212" customFormat="false" ht="12.8" hidden="false" customHeight="false" outlineLevel="0" collapsed="false">
      <c r="A212" s="0" t="s">
        <v>119</v>
      </c>
    </row>
    <row r="213" customFormat="false" ht="12.8" hidden="false" customHeight="false" outlineLevel="0" collapsed="false">
      <c r="A213" s="0" t="s">
        <v>120</v>
      </c>
    </row>
    <row r="214" customFormat="false" ht="12.8" hidden="false" customHeight="false" outlineLevel="0" collapsed="false">
      <c r="A214" s="0" t="s">
        <v>43</v>
      </c>
    </row>
    <row r="215" customFormat="false" ht="12.8" hidden="false" customHeight="false" outlineLevel="0" collapsed="false">
      <c r="A215" s="0" t="s">
        <v>157</v>
      </c>
    </row>
    <row r="216" customFormat="false" ht="12.8" hidden="false" customHeight="false" outlineLevel="0" collapsed="false">
      <c r="A216" s="0" t="s">
        <v>158</v>
      </c>
    </row>
    <row r="217" customFormat="false" ht="12.8" hidden="false" customHeight="false" outlineLevel="0" collapsed="false">
      <c r="A217" s="0" t="s">
        <v>45</v>
      </c>
    </row>
    <row r="218" customFormat="false" ht="12.8" hidden="false" customHeight="false" outlineLevel="0" collapsed="false">
      <c r="A218" s="0" t="s">
        <v>159</v>
      </c>
      <c r="B218" s="0" t="s">
        <v>160</v>
      </c>
    </row>
    <row r="219" customFormat="false" ht="12.8" hidden="false" customHeight="false" outlineLevel="0" collapsed="false">
      <c r="A219" s="0" t="s">
        <v>47</v>
      </c>
    </row>
    <row r="220" customFormat="false" ht="12.8" hidden="false" customHeight="false" outlineLevel="0" collapsed="false">
      <c r="A220" s="0" t="s">
        <v>161</v>
      </c>
    </row>
    <row r="221" customFormat="false" ht="12.8" hidden="false" customHeight="false" outlineLevel="0" collapsed="false">
      <c r="A221" s="0" t="s">
        <v>49</v>
      </c>
    </row>
    <row r="222" customFormat="false" ht="12.8" hidden="false" customHeight="false" outlineLevel="0" collapsed="false">
      <c r="A222" s="0" t="s">
        <v>162</v>
      </c>
    </row>
    <row r="223" customFormat="false" ht="12.8" hidden="false" customHeight="false" outlineLevel="0" collapsed="false">
      <c r="A223" s="0" t="s">
        <v>53</v>
      </c>
    </row>
    <row r="224" customFormat="false" ht="12.8" hidden="false" customHeight="false" outlineLevel="0" collapsed="false">
      <c r="A224" s="0" t="s">
        <v>163</v>
      </c>
    </row>
    <row r="225" customFormat="false" ht="12.8" hidden="false" customHeight="false" outlineLevel="0" collapsed="false">
      <c r="A225" s="0" t="s">
        <v>55</v>
      </c>
    </row>
    <row r="226" customFormat="false" ht="12.8" hidden="false" customHeight="false" outlineLevel="0" collapsed="false">
      <c r="A226" s="0" t="s">
        <v>164</v>
      </c>
    </row>
    <row r="227" customFormat="false" ht="12.8" hidden="false" customHeight="false" outlineLevel="0" collapsed="false">
      <c r="A227" s="0" t="s">
        <v>57</v>
      </c>
    </row>
    <row r="228" customFormat="false" ht="12.8" hidden="false" customHeight="false" outlineLevel="0" collapsed="false">
      <c r="A228" s="0" t="s">
        <v>165</v>
      </c>
    </row>
    <row r="229" customFormat="false" ht="12.8" hidden="false" customHeight="false" outlineLevel="0" collapsed="false">
      <c r="A229" s="0" t="s">
        <v>59</v>
      </c>
    </row>
    <row r="230" customFormat="false" ht="12.8" hidden="false" customHeight="false" outlineLevel="0" collapsed="false">
      <c r="A230" s="0" t="s">
        <v>166</v>
      </c>
    </row>
    <row r="232" customFormat="false" ht="12.8" hidden="false" customHeight="false" outlineLevel="0" collapsed="false">
      <c r="A232" s="0" t="s">
        <v>62</v>
      </c>
    </row>
    <row r="234" customFormat="false" ht="12.8" hidden="false" customHeight="false" outlineLevel="0" collapsed="false">
      <c r="A234" s="0" t="s">
        <v>167</v>
      </c>
    </row>
    <row r="235" customFormat="false" ht="12.8" hidden="false" customHeight="false" outlineLevel="0" collapsed="false">
      <c r="A235" s="0" t="s">
        <v>168</v>
      </c>
    </row>
    <row r="237" customFormat="false" ht="12.8" hidden="false" customHeight="false" outlineLevel="0" collapsed="false">
      <c r="A237" s="0" t="s">
        <v>169</v>
      </c>
    </row>
    <row r="238" customFormat="false" ht="12.8" hidden="false" customHeight="false" outlineLevel="0" collapsed="false">
      <c r="A238" s="0" t="s">
        <v>170</v>
      </c>
    </row>
    <row r="239" customFormat="false" ht="12.8" hidden="false" customHeight="false" outlineLevel="0" collapsed="false">
      <c r="A239" s="0" t="s">
        <v>171</v>
      </c>
    </row>
    <row r="240" customFormat="false" ht="12.8" hidden="false" customHeight="false" outlineLevel="0" collapsed="false">
      <c r="A240" s="0" t="s">
        <v>172</v>
      </c>
    </row>
    <row r="241" customFormat="false" ht="12.8" hidden="false" customHeight="false" outlineLevel="0" collapsed="false">
      <c r="A241" s="0" t="s">
        <v>173</v>
      </c>
    </row>
    <row r="242" customFormat="false" ht="12.8" hidden="false" customHeight="false" outlineLevel="0" collapsed="false">
      <c r="A242" s="0" t="s">
        <v>174</v>
      </c>
    </row>
    <row r="243" customFormat="false" ht="12.8" hidden="false" customHeight="false" outlineLevel="0" collapsed="false">
      <c r="A243" s="0" t="s">
        <v>175</v>
      </c>
    </row>
    <row r="245" customFormat="false" ht="12.8" hidden="false" customHeight="false" outlineLevel="0" collapsed="false">
      <c r="A245" s="0" t="s">
        <v>176</v>
      </c>
    </row>
    <row r="247" customFormat="false" ht="12.8" hidden="false" customHeight="false" outlineLevel="0" collapsed="false">
      <c r="A247" s="0" t="s">
        <v>177</v>
      </c>
    </row>
    <row r="248" customFormat="false" ht="12.8" hidden="false" customHeight="false" outlineLevel="0" collapsed="false">
      <c r="A248" s="0" t="s">
        <v>178</v>
      </c>
    </row>
    <row r="249" customFormat="false" ht="12.8" hidden="false" customHeight="false" outlineLevel="0" collapsed="false">
      <c r="A249" s="0" t="s">
        <v>72</v>
      </c>
    </row>
    <row r="250" customFormat="false" ht="12.8" hidden="false" customHeight="false" outlineLevel="0" collapsed="false">
      <c r="A250" s="0" t="s">
        <v>99</v>
      </c>
    </row>
    <row r="251" customFormat="false" ht="12.8" hidden="false" customHeight="false" outlineLevel="0" collapsed="false">
      <c r="A251" s="0" t="s">
        <v>179</v>
      </c>
    </row>
    <row r="252" customFormat="false" ht="12.8" hidden="false" customHeight="false" outlineLevel="0" collapsed="false">
      <c r="A252" s="0" t="s">
        <v>72</v>
      </c>
    </row>
    <row r="253" customFormat="false" ht="12.8" hidden="false" customHeight="false" outlineLevel="0" collapsed="false">
      <c r="A253" s="0" t="s">
        <v>180</v>
      </c>
    </row>
    <row r="254" customFormat="false" ht="12.8" hidden="false" customHeight="false" outlineLevel="0" collapsed="false">
      <c r="A254" s="0" t="s">
        <v>72</v>
      </c>
    </row>
    <row r="255" customFormat="false" ht="12.8" hidden="false" customHeight="false" outlineLevel="0" collapsed="false">
      <c r="A255" s="0" t="s">
        <v>181</v>
      </c>
    </row>
    <row r="256" customFormat="false" ht="12.8" hidden="false" customHeight="false" outlineLevel="0" collapsed="false">
      <c r="A256" s="0" t="s">
        <v>72</v>
      </c>
    </row>
    <row r="257" customFormat="false" ht="12.8" hidden="false" customHeight="false" outlineLevel="0" collapsed="false">
      <c r="A257" s="0" t="s">
        <v>182</v>
      </c>
    </row>
    <row r="258" customFormat="false" ht="12.8" hidden="false" customHeight="false" outlineLevel="0" collapsed="false">
      <c r="A258" s="0" t="s">
        <v>72</v>
      </c>
    </row>
    <row r="259" customFormat="false" ht="12.8" hidden="false" customHeight="false" outlineLevel="0" collapsed="false">
      <c r="A259" s="0" t="s">
        <v>183</v>
      </c>
    </row>
    <row r="260" customFormat="false" ht="12.8" hidden="false" customHeight="false" outlineLevel="0" collapsed="false">
      <c r="A260" s="0" t="s">
        <v>184</v>
      </c>
    </row>
    <row r="261" customFormat="false" ht="12.8" hidden="false" customHeight="false" outlineLevel="0" collapsed="false">
      <c r="A261" s="0" t="s">
        <v>185</v>
      </c>
    </row>
    <row r="262" customFormat="false" ht="12.8" hidden="false" customHeight="false" outlineLevel="0" collapsed="false">
      <c r="A262" s="0" t="s">
        <v>36</v>
      </c>
    </row>
    <row r="263" customFormat="false" ht="12.8" hidden="false" customHeight="false" outlineLevel="0" collapsed="false">
      <c r="A263" s="0" t="s">
        <v>83</v>
      </c>
    </row>
    <row r="264" customFormat="false" ht="12.8" hidden="false" customHeight="false" outlineLevel="0" collapsed="false">
      <c r="A264" s="0" t="s">
        <v>84</v>
      </c>
    </row>
    <row r="265" customFormat="false" ht="12.8" hidden="false" customHeight="false" outlineLevel="0" collapsed="false">
      <c r="A265" s="0" t="s">
        <v>85</v>
      </c>
    </row>
    <row r="266" customFormat="false" ht="12.8" hidden="false" customHeight="false" outlineLevel="0" collapsed="false">
      <c r="A266" s="0" t="s">
        <v>86</v>
      </c>
    </row>
    <row r="267" customFormat="false" ht="12.8" hidden="false" customHeight="false" outlineLevel="0" collapsed="false">
      <c r="A267" s="0" t="s">
        <v>43</v>
      </c>
    </row>
    <row r="268" customFormat="false" ht="12.8" hidden="false" customHeight="false" outlineLevel="0" collapsed="false">
      <c r="A268" s="0" t="s">
        <v>186</v>
      </c>
    </row>
    <row r="269" customFormat="false" ht="12.8" hidden="false" customHeight="false" outlineLevel="0" collapsed="false">
      <c r="A269" s="0" t="s">
        <v>45</v>
      </c>
    </row>
    <row r="270" customFormat="false" ht="12.8" hidden="false" customHeight="false" outlineLevel="0" collapsed="false">
      <c r="A270" s="0" t="s">
        <v>187</v>
      </c>
    </row>
    <row r="271" customFormat="false" ht="12.8" hidden="false" customHeight="false" outlineLevel="0" collapsed="false">
      <c r="A271" s="0" t="s">
        <v>47</v>
      </c>
    </row>
    <row r="272" customFormat="false" ht="12.8" hidden="false" customHeight="false" outlineLevel="0" collapsed="false">
      <c r="A272" s="0" t="s">
        <v>188</v>
      </c>
    </row>
    <row r="273" customFormat="false" ht="12.8" hidden="false" customHeight="false" outlineLevel="0" collapsed="false">
      <c r="A273" s="0" t="s">
        <v>49</v>
      </c>
    </row>
    <row r="274" customFormat="false" ht="12.8" hidden="false" customHeight="false" outlineLevel="0" collapsed="false">
      <c r="A274" s="0" t="s">
        <v>189</v>
      </c>
    </row>
    <row r="275" customFormat="false" ht="12.8" hidden="false" customHeight="false" outlineLevel="0" collapsed="false">
      <c r="A275" s="0" t="s">
        <v>53</v>
      </c>
    </row>
    <row r="276" customFormat="false" ht="12.8" hidden="false" customHeight="false" outlineLevel="0" collapsed="false">
      <c r="A276" s="0" t="s">
        <v>190</v>
      </c>
    </row>
    <row r="277" customFormat="false" ht="12.8" hidden="false" customHeight="false" outlineLevel="0" collapsed="false">
      <c r="A277" s="0" t="s">
        <v>191</v>
      </c>
    </row>
    <row r="278" customFormat="false" ht="12.8" hidden="false" customHeight="false" outlineLevel="0" collapsed="false">
      <c r="A278" s="0" t="s">
        <v>192</v>
      </c>
    </row>
    <row r="279" customFormat="false" ht="12.8" hidden="false" customHeight="false" outlineLevel="0" collapsed="false">
      <c r="A279" s="0" t="s">
        <v>193</v>
      </c>
    </row>
    <row r="280" customFormat="false" ht="12.8" hidden="false" customHeight="false" outlineLevel="0" collapsed="false">
      <c r="A280" s="0" t="s">
        <v>194</v>
      </c>
    </row>
    <row r="281" customFormat="false" ht="12.8" hidden="false" customHeight="false" outlineLevel="0" collapsed="false">
      <c r="A281" s="0" t="s">
        <v>195</v>
      </c>
    </row>
    <row r="282" customFormat="false" ht="12.8" hidden="false" customHeight="false" outlineLevel="0" collapsed="false">
      <c r="A282" s="0" t="s">
        <v>196</v>
      </c>
    </row>
    <row r="283" customFormat="false" ht="12.8" hidden="false" customHeight="false" outlineLevel="0" collapsed="false">
      <c r="A283" s="0" t="s">
        <v>197</v>
      </c>
    </row>
    <row r="284" customFormat="false" ht="12.8" hidden="false" customHeight="false" outlineLevel="0" collapsed="false">
      <c r="A284" s="0" t="s">
        <v>198</v>
      </c>
    </row>
    <row r="285" customFormat="false" ht="12.8" hidden="false" customHeight="false" outlineLevel="0" collapsed="false">
      <c r="A285" s="0" t="s">
        <v>36</v>
      </c>
    </row>
    <row r="286" customFormat="false" ht="12.8" hidden="false" customHeight="false" outlineLevel="0" collapsed="false">
      <c r="A286" s="0" t="s">
        <v>83</v>
      </c>
    </row>
    <row r="287" customFormat="false" ht="12.8" hidden="false" customHeight="false" outlineLevel="0" collapsed="false">
      <c r="A287" s="0" t="s">
        <v>84</v>
      </c>
    </row>
    <row r="288" customFormat="false" ht="12.8" hidden="false" customHeight="false" outlineLevel="0" collapsed="false">
      <c r="A288" s="0" t="s">
        <v>85</v>
      </c>
    </row>
    <row r="289" customFormat="false" ht="12.8" hidden="false" customHeight="false" outlineLevel="0" collapsed="false">
      <c r="A289" s="0" t="s">
        <v>119</v>
      </c>
    </row>
    <row r="290" customFormat="false" ht="12.8" hidden="false" customHeight="false" outlineLevel="0" collapsed="false">
      <c r="A290" s="0" t="s">
        <v>120</v>
      </c>
    </row>
    <row r="291" customFormat="false" ht="12.8" hidden="false" customHeight="false" outlineLevel="0" collapsed="false">
      <c r="A291" s="0" t="s">
        <v>43</v>
      </c>
    </row>
    <row r="292" customFormat="false" ht="12.8" hidden="false" customHeight="false" outlineLevel="0" collapsed="false">
      <c r="A292" s="0" t="s">
        <v>199</v>
      </c>
    </row>
    <row r="293" customFormat="false" ht="12.8" hidden="false" customHeight="false" outlineLevel="0" collapsed="false">
      <c r="A293" s="0" t="s">
        <v>45</v>
      </c>
    </row>
    <row r="294" customFormat="false" ht="12.8" hidden="false" customHeight="false" outlineLevel="0" collapsed="false">
      <c r="A294" s="0" t="s">
        <v>200</v>
      </c>
    </row>
    <row r="295" customFormat="false" ht="12.8" hidden="false" customHeight="false" outlineLevel="0" collapsed="false">
      <c r="A295" s="0" t="s">
        <v>47</v>
      </c>
    </row>
    <row r="296" customFormat="false" ht="12.8" hidden="false" customHeight="false" outlineLevel="0" collapsed="false">
      <c r="A296" s="0" t="s">
        <v>201</v>
      </c>
    </row>
    <row r="297" customFormat="false" ht="12.8" hidden="false" customHeight="false" outlineLevel="0" collapsed="false">
      <c r="A297" s="0" t="s">
        <v>49</v>
      </c>
    </row>
    <row r="298" customFormat="false" ht="12.8" hidden="false" customHeight="false" outlineLevel="0" collapsed="false">
      <c r="A298" s="0" t="s">
        <v>202</v>
      </c>
    </row>
    <row r="299" customFormat="false" ht="12.8" hidden="false" customHeight="false" outlineLevel="0" collapsed="false">
      <c r="A299" s="0" t="s">
        <v>53</v>
      </c>
    </row>
    <row r="300" customFormat="false" ht="12.8" hidden="false" customHeight="false" outlineLevel="0" collapsed="false">
      <c r="A300" s="0" t="s">
        <v>203</v>
      </c>
    </row>
    <row r="301" customFormat="false" ht="12.8" hidden="false" customHeight="false" outlineLevel="0" collapsed="false">
      <c r="A301" s="0" t="s">
        <v>55</v>
      </c>
    </row>
    <row r="302" customFormat="false" ht="12.8" hidden="false" customHeight="false" outlineLevel="0" collapsed="false">
      <c r="A302" s="0" t="s">
        <v>204</v>
      </c>
    </row>
    <row r="303" customFormat="false" ht="12.8" hidden="false" customHeight="false" outlineLevel="0" collapsed="false">
      <c r="A303" s="0" t="s">
        <v>57</v>
      </c>
    </row>
    <row r="304" customFormat="false" ht="12.8" hidden="false" customHeight="false" outlineLevel="0" collapsed="false">
      <c r="A304" s="0" t="s">
        <v>205</v>
      </c>
    </row>
    <row r="305" customFormat="false" ht="12.8" hidden="false" customHeight="false" outlineLevel="0" collapsed="false">
      <c r="A305" s="0" t="s">
        <v>206</v>
      </c>
    </row>
    <row r="306" customFormat="false" ht="12.8" hidden="false" customHeight="false" outlineLevel="0" collapsed="false">
      <c r="A306" s="0" t="s">
        <v>207</v>
      </c>
    </row>
    <row r="307" customFormat="false" ht="12.8" hidden="false" customHeight="false" outlineLevel="0" collapsed="false">
      <c r="A307" s="0" t="s">
        <v>208</v>
      </c>
    </row>
    <row r="308" customFormat="false" ht="12.8" hidden="false" customHeight="false" outlineLevel="0" collapsed="false">
      <c r="A308" s="0" t="s">
        <v>209</v>
      </c>
    </row>
    <row r="309" customFormat="false" ht="12.8" hidden="false" customHeight="false" outlineLevel="0" collapsed="false">
      <c r="A309" s="0" t="s">
        <v>210</v>
      </c>
    </row>
    <row r="310" customFormat="false" ht="12.8" hidden="false" customHeight="false" outlineLevel="0" collapsed="false">
      <c r="A310" s="0" t="s">
        <v>211</v>
      </c>
    </row>
    <row r="311" customFormat="false" ht="12.8" hidden="false" customHeight="false" outlineLevel="0" collapsed="false">
      <c r="A311" s="0" t="s">
        <v>212</v>
      </c>
    </row>
    <row r="312" customFormat="false" ht="12.8" hidden="false" customHeight="false" outlineLevel="0" collapsed="false">
      <c r="A312" s="0" t="s">
        <v>213</v>
      </c>
    </row>
    <row r="313" customFormat="false" ht="12.8" hidden="false" customHeight="false" outlineLevel="0" collapsed="false">
      <c r="A313" s="0" t="s">
        <v>214</v>
      </c>
    </row>
    <row r="314" customFormat="false" ht="12.8" hidden="false" customHeight="false" outlineLevel="0" collapsed="false">
      <c r="A314" s="0" t="s">
        <v>150</v>
      </c>
    </row>
    <row r="315" customFormat="false" ht="12.8" hidden="false" customHeight="false" outlineLevel="0" collapsed="false">
      <c r="A315" s="0" t="s">
        <v>215</v>
      </c>
    </row>
    <row r="316" customFormat="false" ht="12.8" hidden="false" customHeight="false" outlineLevel="0" collapsed="false">
      <c r="A316" s="0" t="s">
        <v>216</v>
      </c>
    </row>
    <row r="317" customFormat="false" ht="12.8" hidden="false" customHeight="false" outlineLevel="0" collapsed="false">
      <c r="A317" s="0" t="s">
        <v>217</v>
      </c>
    </row>
    <row r="318" customFormat="false" ht="12.8" hidden="false" customHeight="false" outlineLevel="0" collapsed="false">
      <c r="A318" s="0" t="s">
        <v>218</v>
      </c>
    </row>
    <row r="320" customFormat="false" ht="12.8" hidden="false" customHeight="false" outlineLevel="0" collapsed="false">
      <c r="A320" s="0" t="s">
        <v>219</v>
      </c>
    </row>
    <row r="321" customFormat="false" ht="12.8" hidden="false" customHeight="false" outlineLevel="0" collapsed="false">
      <c r="A321" s="0" t="s">
        <v>220</v>
      </c>
    </row>
    <row r="322" customFormat="false" ht="12.8" hidden="false" customHeight="false" outlineLevel="0" collapsed="false">
      <c r="A322" s="0" t="s">
        <v>221</v>
      </c>
    </row>
    <row r="323" customFormat="false" ht="12.8" hidden="false" customHeight="false" outlineLevel="0" collapsed="false">
      <c r="A323" s="0" t="s">
        <v>155</v>
      </c>
    </row>
    <row r="324" customFormat="false" ht="12.8" hidden="false" customHeight="false" outlineLevel="0" collapsed="false">
      <c r="A324" s="0" t="s">
        <v>222</v>
      </c>
    </row>
    <row r="325" customFormat="false" ht="12.8" hidden="false" customHeight="false" outlineLevel="0" collapsed="false">
      <c r="A325" s="0" t="s">
        <v>36</v>
      </c>
    </row>
    <row r="326" customFormat="false" ht="12.8" hidden="false" customHeight="false" outlineLevel="0" collapsed="false">
      <c r="A326" s="0" t="s">
        <v>83</v>
      </c>
    </row>
    <row r="327" customFormat="false" ht="12.8" hidden="false" customHeight="false" outlineLevel="0" collapsed="false">
      <c r="A327" s="0" t="s">
        <v>84</v>
      </c>
    </row>
    <row r="328" customFormat="false" ht="12.8" hidden="false" customHeight="false" outlineLevel="0" collapsed="false">
      <c r="A328" s="0" t="s">
        <v>85</v>
      </c>
    </row>
    <row r="329" customFormat="false" ht="12.8" hidden="false" customHeight="false" outlineLevel="0" collapsed="false">
      <c r="A329" s="0" t="s">
        <v>119</v>
      </c>
    </row>
    <row r="330" customFormat="false" ht="12.8" hidden="false" customHeight="false" outlineLevel="0" collapsed="false">
      <c r="A330" s="0" t="s">
        <v>120</v>
      </c>
    </row>
    <row r="331" customFormat="false" ht="12.8" hidden="false" customHeight="false" outlineLevel="0" collapsed="false">
      <c r="A331" s="0" t="s">
        <v>43</v>
      </c>
    </row>
    <row r="332" customFormat="false" ht="12.8" hidden="false" customHeight="false" outlineLevel="0" collapsed="false">
      <c r="A332" s="0" t="s">
        <v>223</v>
      </c>
    </row>
    <row r="333" customFormat="false" ht="12.8" hidden="false" customHeight="false" outlineLevel="0" collapsed="false">
      <c r="A333" s="0" t="s">
        <v>45</v>
      </c>
    </row>
    <row r="334" customFormat="false" ht="12.8" hidden="false" customHeight="false" outlineLevel="0" collapsed="false">
      <c r="A334" s="0" t="s">
        <v>224</v>
      </c>
    </row>
    <row r="335" customFormat="false" ht="12.8" hidden="false" customHeight="false" outlineLevel="0" collapsed="false">
      <c r="A335" s="0" t="s">
        <v>47</v>
      </c>
    </row>
    <row r="336" customFormat="false" ht="12.8" hidden="false" customHeight="false" outlineLevel="0" collapsed="false">
      <c r="A336" s="0" t="s">
        <v>225</v>
      </c>
    </row>
    <row r="337" customFormat="false" ht="12.8" hidden="false" customHeight="false" outlineLevel="0" collapsed="false">
      <c r="A337" s="0" t="s">
        <v>49</v>
      </c>
    </row>
    <row r="338" customFormat="false" ht="12.8" hidden="false" customHeight="false" outlineLevel="0" collapsed="false">
      <c r="A338" s="0" t="s">
        <v>226</v>
      </c>
    </row>
    <row r="339" customFormat="false" ht="12.8" hidden="false" customHeight="false" outlineLevel="0" collapsed="false">
      <c r="A339" s="0" t="s">
        <v>53</v>
      </c>
    </row>
    <row r="340" customFormat="false" ht="12.8" hidden="false" customHeight="false" outlineLevel="0" collapsed="false">
      <c r="A340" s="0" t="s">
        <v>227</v>
      </c>
    </row>
    <row r="341" customFormat="false" ht="12.8" hidden="false" customHeight="false" outlineLevel="0" collapsed="false">
      <c r="A341" s="0" t="s">
        <v>55</v>
      </c>
    </row>
    <row r="342" customFormat="false" ht="12.8" hidden="false" customHeight="false" outlineLevel="0" collapsed="false">
      <c r="A342" s="0" t="s">
        <v>228</v>
      </c>
    </row>
    <row r="343" customFormat="false" ht="12.8" hidden="false" customHeight="false" outlineLevel="0" collapsed="false">
      <c r="A343" s="0" t="s">
        <v>57</v>
      </c>
    </row>
    <row r="344" customFormat="false" ht="12.8" hidden="false" customHeight="false" outlineLevel="0" collapsed="false">
      <c r="A344" s="0" t="s">
        <v>229</v>
      </c>
    </row>
    <row r="345" customFormat="false" ht="12.8" hidden="false" customHeight="false" outlineLevel="0" collapsed="false">
      <c r="A345" s="0" t="s">
        <v>59</v>
      </c>
    </row>
    <row r="346" customFormat="false" ht="12.8" hidden="false" customHeight="false" outlineLevel="0" collapsed="false">
      <c r="A346" s="0" t="s">
        <v>230</v>
      </c>
    </row>
    <row r="348" customFormat="false" ht="12.8" hidden="false" customHeight="false" outlineLevel="0" collapsed="false">
      <c r="A348" s="0" t="s">
        <v>62</v>
      </c>
    </row>
    <row r="350" customFormat="false" ht="12.8" hidden="false" customHeight="false" outlineLevel="0" collapsed="false">
      <c r="A350" s="0" t="s">
        <v>231</v>
      </c>
    </row>
    <row r="351" customFormat="false" ht="12.8" hidden="false" customHeight="false" outlineLevel="0" collapsed="false">
      <c r="A351" s="0" t="s">
        <v>232</v>
      </c>
    </row>
    <row r="352" customFormat="false" ht="12.8" hidden="false" customHeight="false" outlineLevel="0" collapsed="false">
      <c r="A352" s="0" t="s">
        <v>170</v>
      </c>
    </row>
    <row r="353" customFormat="false" ht="12.8" hidden="false" customHeight="false" outlineLevel="0" collapsed="false">
      <c r="A353" s="0" t="s">
        <v>233</v>
      </c>
    </row>
    <row r="354" customFormat="false" ht="12.8" hidden="false" customHeight="false" outlineLevel="0" collapsed="false">
      <c r="A354" s="0" t="s">
        <v>173</v>
      </c>
    </row>
    <row r="355" customFormat="false" ht="12.8" hidden="false" customHeight="false" outlineLevel="0" collapsed="false">
      <c r="A355" s="0" t="s">
        <v>234</v>
      </c>
    </row>
    <row r="356" customFormat="false" ht="12.8" hidden="false" customHeight="false" outlineLevel="0" collapsed="false">
      <c r="A356" s="0" t="s">
        <v>235</v>
      </c>
    </row>
    <row r="358" customFormat="false" ht="12.8" hidden="false" customHeight="false" outlineLevel="0" collapsed="false">
      <c r="A358" s="0" t="s">
        <v>176</v>
      </c>
    </row>
    <row r="360" customFormat="false" ht="12.8" hidden="false" customHeight="false" outlineLevel="0" collapsed="false">
      <c r="A360" s="0" t="s">
        <v>236</v>
      </c>
    </row>
    <row r="361" customFormat="false" ht="12.8" hidden="false" customHeight="false" outlineLevel="0" collapsed="false">
      <c r="A361" s="0" t="s">
        <v>237</v>
      </c>
    </row>
    <row r="363" customFormat="false" ht="12.8" hidden="false" customHeight="false" outlineLevel="0" collapsed="false">
      <c r="A363" s="0" t="s">
        <v>238</v>
      </c>
    </row>
    <row r="364" customFormat="false" ht="12.8" hidden="false" customHeight="false" outlineLevel="0" collapsed="false">
      <c r="A364" s="0" t="s">
        <v>239</v>
      </c>
    </row>
    <row r="365" customFormat="false" ht="12.8" hidden="false" customHeight="false" outlineLevel="0" collapsed="false">
      <c r="A365" s="0" t="s">
        <v>240</v>
      </c>
    </row>
    <row r="366" customFormat="false" ht="12.8" hidden="false" customHeight="false" outlineLevel="0" collapsed="false">
      <c r="A366" s="0" t="s">
        <v>241</v>
      </c>
      <c r="B366" s="0" t="s">
        <v>242</v>
      </c>
    </row>
    <row r="367" customFormat="false" ht="12.8" hidden="false" customHeight="false" outlineLevel="0" collapsed="false">
      <c r="A367" s="0" t="s">
        <v>243</v>
      </c>
    </row>
    <row r="368" customFormat="false" ht="12.8" hidden="false" customHeight="false" outlineLevel="0" collapsed="false">
      <c r="A368" s="0" t="s">
        <v>244</v>
      </c>
    </row>
    <row r="369" customFormat="false" ht="12.8" hidden="false" customHeight="false" outlineLevel="0" collapsed="false">
      <c r="A369" s="0" t="s">
        <v>245</v>
      </c>
    </row>
    <row r="370" customFormat="false" ht="12.8" hidden="false" customHeight="false" outlineLevel="0" collapsed="false">
      <c r="A370" s="0" t="s">
        <v>246</v>
      </c>
    </row>
    <row r="371" customFormat="false" ht="12.8" hidden="false" customHeight="false" outlineLevel="0" collapsed="false">
      <c r="A371" s="0" t="s">
        <v>247</v>
      </c>
    </row>
    <row r="372" customFormat="false" ht="12.8" hidden="false" customHeight="false" outlineLevel="0" collapsed="false">
      <c r="A372" s="0" t="s">
        <v>248</v>
      </c>
    </row>
    <row r="373" customFormat="false" ht="12.8" hidden="false" customHeight="false" outlineLevel="0" collapsed="false">
      <c r="A373" s="0" t="s">
        <v>249</v>
      </c>
    </row>
    <row r="374" customFormat="false" ht="12.8" hidden="false" customHeight="false" outlineLevel="0" collapsed="false">
      <c r="A374" s="0" t="s">
        <v>250</v>
      </c>
    </row>
    <row r="375" customFormat="false" ht="12.8" hidden="false" customHeight="false" outlineLevel="0" collapsed="false">
      <c r="A375" s="0" t="s">
        <v>251</v>
      </c>
    </row>
    <row r="376" customFormat="false" ht="12.8" hidden="false" customHeight="false" outlineLevel="0" collapsed="false">
      <c r="A376" s="0" t="s">
        <v>252</v>
      </c>
    </row>
    <row r="377" customFormat="false" ht="12.8" hidden="false" customHeight="false" outlineLevel="0" collapsed="false">
      <c r="A377" s="0" t="s">
        <v>136</v>
      </c>
    </row>
    <row r="378" customFormat="false" ht="12.8" hidden="false" customHeight="false" outlineLevel="0" collapsed="false">
      <c r="A378" s="0" t="s">
        <v>253</v>
      </c>
    </row>
    <row r="379" customFormat="false" ht="12.8" hidden="false" customHeight="false" outlineLevel="0" collapsed="false">
      <c r="A379" s="0" t="s">
        <v>36</v>
      </c>
    </row>
    <row r="380" customFormat="false" ht="12.8" hidden="false" customHeight="false" outlineLevel="0" collapsed="false">
      <c r="A380" s="0" t="s">
        <v>83</v>
      </c>
    </row>
    <row r="381" customFormat="false" ht="12.8" hidden="false" customHeight="false" outlineLevel="0" collapsed="false">
      <c r="A381" s="0" t="s">
        <v>84</v>
      </c>
    </row>
    <row r="382" customFormat="false" ht="12.8" hidden="false" customHeight="false" outlineLevel="0" collapsed="false">
      <c r="A382" s="0" t="s">
        <v>85</v>
      </c>
    </row>
    <row r="383" customFormat="false" ht="12.8" hidden="false" customHeight="false" outlineLevel="0" collapsed="false">
      <c r="A383" s="0" t="s">
        <v>119</v>
      </c>
    </row>
    <row r="384" customFormat="false" ht="12.8" hidden="false" customHeight="false" outlineLevel="0" collapsed="false">
      <c r="A384" s="0" t="s">
        <v>120</v>
      </c>
    </row>
    <row r="385" customFormat="false" ht="12.8" hidden="false" customHeight="false" outlineLevel="0" collapsed="false">
      <c r="A385" s="0" t="s">
        <v>43</v>
      </c>
    </row>
    <row r="386" customFormat="false" ht="12.8" hidden="false" customHeight="false" outlineLevel="0" collapsed="false">
      <c r="A386" s="0" t="s">
        <v>254</v>
      </c>
    </row>
    <row r="387" customFormat="false" ht="12.8" hidden="false" customHeight="false" outlineLevel="0" collapsed="false">
      <c r="A387" s="0" t="s">
        <v>255</v>
      </c>
    </row>
    <row r="388" customFormat="false" ht="12.8" hidden="false" customHeight="false" outlineLevel="0" collapsed="false">
      <c r="A388" s="0" t="s">
        <v>256</v>
      </c>
    </row>
    <row r="389" customFormat="false" ht="12.8" hidden="false" customHeight="false" outlineLevel="0" collapsed="false">
      <c r="A389" s="0" t="s">
        <v>257</v>
      </c>
    </row>
    <row r="390" customFormat="false" ht="12.8" hidden="false" customHeight="false" outlineLevel="0" collapsed="false">
      <c r="A390" s="0" t="s">
        <v>45</v>
      </c>
    </row>
    <row r="391" customFormat="false" ht="12.8" hidden="false" customHeight="false" outlineLevel="0" collapsed="false">
      <c r="A391" s="0" t="s">
        <v>258</v>
      </c>
    </row>
    <row r="392" customFormat="false" ht="12.8" hidden="false" customHeight="false" outlineLevel="0" collapsed="false">
      <c r="A392" s="0" t="s">
        <v>259</v>
      </c>
    </row>
    <row r="393" customFormat="false" ht="12.8" hidden="false" customHeight="false" outlineLevel="0" collapsed="false">
      <c r="A393" s="0" t="s">
        <v>260</v>
      </c>
    </row>
    <row r="394" customFormat="false" ht="12.8" hidden="false" customHeight="false" outlineLevel="0" collapsed="false">
      <c r="A394" s="0" t="s">
        <v>261</v>
      </c>
    </row>
    <row r="395" customFormat="false" ht="12.8" hidden="false" customHeight="false" outlineLevel="0" collapsed="false">
      <c r="A395" s="0" t="s">
        <v>47</v>
      </c>
    </row>
    <row r="396" customFormat="false" ht="12.8" hidden="false" customHeight="false" outlineLevel="0" collapsed="false">
      <c r="A396" s="0" t="s">
        <v>262</v>
      </c>
    </row>
    <row r="397" customFormat="false" ht="12.8" hidden="false" customHeight="false" outlineLevel="0" collapsed="false">
      <c r="A397" s="0" t="s">
        <v>263</v>
      </c>
    </row>
    <row r="398" customFormat="false" ht="12.8" hidden="false" customHeight="false" outlineLevel="0" collapsed="false">
      <c r="A398" s="0" t="s">
        <v>264</v>
      </c>
    </row>
    <row r="399" customFormat="false" ht="12.8" hidden="false" customHeight="false" outlineLevel="0" collapsed="false">
      <c r="A399" s="0" t="s">
        <v>265</v>
      </c>
    </row>
    <row r="400" customFormat="false" ht="12.8" hidden="false" customHeight="false" outlineLevel="0" collapsed="false">
      <c r="A400" s="0" t="s">
        <v>266</v>
      </c>
    </row>
    <row r="401" customFormat="false" ht="12.8" hidden="false" customHeight="false" outlineLevel="0" collapsed="false">
      <c r="A401" s="0" t="s">
        <v>267</v>
      </c>
    </row>
    <row r="402" customFormat="false" ht="12.8" hidden="false" customHeight="false" outlineLevel="0" collapsed="false">
      <c r="A402" s="0" t="s">
        <v>268</v>
      </c>
    </row>
    <row r="403" customFormat="false" ht="12.8" hidden="false" customHeight="false" outlineLevel="0" collapsed="false">
      <c r="A403" s="0" t="s">
        <v>269</v>
      </c>
    </row>
    <row r="404" customFormat="false" ht="12.8" hidden="false" customHeight="false" outlineLevel="0" collapsed="false">
      <c r="A404" s="0" t="s">
        <v>270</v>
      </c>
    </row>
    <row r="405" customFormat="false" ht="12.8" hidden="false" customHeight="false" outlineLevel="0" collapsed="false">
      <c r="A405" s="0" t="s">
        <v>271</v>
      </c>
    </row>
    <row r="406" customFormat="false" ht="12.8" hidden="false" customHeight="false" outlineLevel="0" collapsed="false">
      <c r="A406" s="0" t="s">
        <v>272</v>
      </c>
    </row>
    <row r="407" customFormat="false" ht="12.8" hidden="false" customHeight="false" outlineLevel="0" collapsed="false">
      <c r="A407" s="0" t="s">
        <v>273</v>
      </c>
      <c r="B407" s="0" t="s">
        <v>274</v>
      </c>
      <c r="C407" s="0" t="s">
        <v>275</v>
      </c>
    </row>
    <row r="408" customFormat="false" ht="12.8" hidden="false" customHeight="false" outlineLevel="0" collapsed="false">
      <c r="A408" s="0" t="s">
        <v>276</v>
      </c>
    </row>
    <row r="409" customFormat="false" ht="12.8" hidden="false" customHeight="false" outlineLevel="0" collapsed="false">
      <c r="A409" s="0" t="s">
        <v>277</v>
      </c>
    </row>
    <row r="410" customFormat="false" ht="12.8" hidden="false" customHeight="false" outlineLevel="0" collapsed="false">
      <c r="A410" s="0" t="s">
        <v>278</v>
      </c>
    </row>
    <row r="411" customFormat="false" ht="12.8" hidden="false" customHeight="false" outlineLevel="0" collapsed="false">
      <c r="A411" s="0" t="s">
        <v>279</v>
      </c>
    </row>
    <row r="412" customFormat="false" ht="12.8" hidden="false" customHeight="false" outlineLevel="0" collapsed="false">
      <c r="A412" s="0" t="s">
        <v>280</v>
      </c>
      <c r="B412" s="0" t="s">
        <v>2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