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445624"/>
        <c:axId val="69330928"/>
      </c:barChart>
      <c:catAx>
        <c:axId val="99445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330928"/>
        <c:crossesAt val="0"/>
        <c:auto val="1"/>
        <c:lblAlgn val="ctr"/>
        <c:lblOffset val="100"/>
        <c:noMultiLvlLbl val="0"/>
      </c:catAx>
      <c:valAx>
        <c:axId val="693309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456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582435"/>
        <c:axId val="42425038"/>
      </c:barChart>
      <c:catAx>
        <c:axId val="62582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2425038"/>
        <c:crossesAt val="0"/>
        <c:auto val="1"/>
        <c:lblAlgn val="ctr"/>
        <c:lblOffset val="100"/>
        <c:noMultiLvlLbl val="0"/>
      </c:catAx>
      <c:valAx>
        <c:axId val="424250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5824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