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40771"/>
        <c:axId val="46845324"/>
      </c:scatterChart>
      <c:valAx>
        <c:axId val="19940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5324"/>
        <c:crossesAt val="0"/>
        <c:crossBetween val="midCat"/>
      </c:valAx>
      <c:valAx>
        <c:axId val="468453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0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54941"/>
        <c:axId val="16492798"/>
      </c:scatterChart>
      <c:valAx>
        <c:axId val="922549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798"/>
        <c:crossesAt val="0"/>
        <c:crossBetween val="midCat"/>
      </c:valAx>
      <c:valAx>
        <c:axId val="164927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49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72465"/>
        <c:axId val="42653494"/>
      </c:scatterChart>
      <c:valAx>
        <c:axId val="54772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53494"/>
        <c:crossesAt val="0"/>
        <c:crossBetween val="midCat"/>
      </c:valAx>
      <c:valAx>
        <c:axId val="42653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2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575095"/>
        <c:axId val="65500526"/>
      </c:scatterChart>
      <c:valAx>
        <c:axId val="30575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0526"/>
        <c:crossesAt val="0"/>
        <c:crossBetween val="midCat"/>
      </c:valAx>
      <c:valAx>
        <c:axId val="65500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5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