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642402"/>
        <c:axId val="68822653"/>
      </c:barChart>
      <c:catAx>
        <c:axId val="46642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653"/>
        <c:auto val="1"/>
        <c:lblAlgn val="ctr"/>
        <c:lblOffset val="100"/>
        <c:noMultiLvlLbl val="0"/>
      </c:catAx>
      <c:valAx>
        <c:axId val="6882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2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70600"/>
        <c:axId val="47561209"/>
      </c:barChart>
      <c:catAx>
        <c:axId val="44270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1209"/>
        <c:auto val="1"/>
        <c:lblAlgn val="ctr"/>
        <c:lblOffset val="100"/>
        <c:noMultiLvlLbl val="0"/>
      </c:catAx>
      <c:valAx>
        <c:axId val="475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0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015013"/>
        <c:axId val="19445788"/>
      </c:barChart>
      <c:catAx>
        <c:axId val="480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5788"/>
        <c:auto val="1"/>
        <c:lblAlgn val="ctr"/>
        <c:lblOffset val="100"/>
        <c:noMultiLvlLbl val="0"/>
      </c:catAx>
      <c:valAx>
        <c:axId val="1944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744145"/>
        <c:axId val="24408250"/>
      </c:barChart>
      <c:catAx>
        <c:axId val="36744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8250"/>
        <c:auto val="1"/>
        <c:lblAlgn val="ctr"/>
        <c:lblOffset val="100"/>
        <c:noMultiLvlLbl val="0"/>
      </c:catAx>
      <c:valAx>
        <c:axId val="24408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4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27486"/>
        <c:axId val="50812025"/>
      </c:barChart>
      <c:catAx>
        <c:axId val="54427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2025"/>
        <c:auto val="1"/>
        <c:lblAlgn val="ctr"/>
        <c:lblOffset val="100"/>
        <c:noMultiLvlLbl val="0"/>
      </c:catAx>
      <c:valAx>
        <c:axId val="5081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497735"/>
        <c:axId val="4895281"/>
      </c:barChart>
      <c:catAx>
        <c:axId val="1449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81"/>
        <c:auto val="1"/>
        <c:lblAlgn val="ctr"/>
        <c:lblOffset val="100"/>
        <c:noMultiLvlLbl val="0"/>
      </c:catAx>
      <c:valAx>
        <c:axId val="4895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233246"/>
        <c:axId val="8505186"/>
      </c:barChart>
      <c:catAx>
        <c:axId val="20233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186"/>
        <c:auto val="1"/>
        <c:lblAlgn val="ctr"/>
        <c:lblOffset val="100"/>
        <c:noMultiLvlLbl val="0"/>
      </c:catAx>
      <c:valAx>
        <c:axId val="850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3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35742"/>
        <c:axId val="92565407"/>
      </c:barChart>
      <c:catAx>
        <c:axId val="613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407"/>
        <c:auto val="1"/>
        <c:lblAlgn val="ctr"/>
        <c:lblOffset val="100"/>
        <c:noMultiLvlLbl val="0"/>
      </c:catAx>
      <c:valAx>
        <c:axId val="92565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79810"/>
        <c:axId val="68792648"/>
      </c:barChart>
      <c:catAx>
        <c:axId val="14179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2648"/>
        <c:auto val="1"/>
        <c:lblAlgn val="ctr"/>
        <c:lblOffset val="100"/>
        <c:noMultiLvlLbl val="0"/>
      </c:catAx>
      <c:valAx>
        <c:axId val="687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9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785864"/>
        <c:axId val="51445736"/>
      </c:barChart>
      <c:catAx>
        <c:axId val="7978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736"/>
        <c:auto val="1"/>
        <c:lblAlgn val="ctr"/>
        <c:lblOffset val="100"/>
        <c:noMultiLvlLbl val="0"/>
      </c:catAx>
      <c:valAx>
        <c:axId val="5144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286119"/>
        <c:axId val="43073926"/>
      </c:barChart>
      <c:catAx>
        <c:axId val="30286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926"/>
        <c:auto val="1"/>
        <c:lblAlgn val="ctr"/>
        <c:lblOffset val="100"/>
        <c:noMultiLvlLbl val="0"/>
      </c:catAx>
      <c:valAx>
        <c:axId val="4307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94329"/>
        <c:axId val="89667496"/>
      </c:barChart>
      <c:catAx>
        <c:axId val="5889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67496"/>
        <c:auto val="1"/>
        <c:lblAlgn val="ctr"/>
        <c:lblOffset val="100"/>
        <c:noMultiLvlLbl val="0"/>
      </c:catAx>
      <c:valAx>
        <c:axId val="8966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66805"/>
        <c:axId val="69374011"/>
      </c:barChart>
      <c:catAx>
        <c:axId val="4056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4011"/>
        <c:auto val="1"/>
        <c:lblAlgn val="ctr"/>
        <c:lblOffset val="100"/>
        <c:noMultiLvlLbl val="0"/>
      </c:catAx>
      <c:valAx>
        <c:axId val="6937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68526"/>
        <c:axId val="85975693"/>
      </c:barChart>
      <c:catAx>
        <c:axId val="926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693"/>
        <c:auto val="1"/>
        <c:lblAlgn val="ctr"/>
        <c:lblOffset val="100"/>
        <c:noMultiLvlLbl val="0"/>
      </c:catAx>
      <c:valAx>
        <c:axId val="8597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61577"/>
        <c:axId val="4292081"/>
      </c:barChart>
      <c:catAx>
        <c:axId val="4561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081"/>
        <c:auto val="1"/>
        <c:lblAlgn val="ctr"/>
        <c:lblOffset val="100"/>
        <c:noMultiLvlLbl val="0"/>
      </c:catAx>
      <c:valAx>
        <c:axId val="4292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440966"/>
        <c:axId val="24975887"/>
      </c:barChart>
      <c:catAx>
        <c:axId val="4044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5887"/>
        <c:auto val="1"/>
        <c:lblAlgn val="ctr"/>
        <c:lblOffset val="100"/>
        <c:noMultiLvlLbl val="0"/>
      </c:catAx>
      <c:valAx>
        <c:axId val="24975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497772"/>
        <c:axId val="2376950"/>
      </c:barChart>
      <c:catAx>
        <c:axId val="18497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50"/>
        <c:auto val="1"/>
        <c:lblAlgn val="ctr"/>
        <c:lblOffset val="100"/>
        <c:noMultiLvlLbl val="0"/>
      </c:catAx>
      <c:valAx>
        <c:axId val="2376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7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696619"/>
        <c:axId val="8423798"/>
      </c:barChart>
      <c:catAx>
        <c:axId val="9169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798"/>
        <c:auto val="1"/>
        <c:lblAlgn val="ctr"/>
        <c:lblOffset val="100"/>
        <c:noMultiLvlLbl val="0"/>
      </c:catAx>
      <c:valAx>
        <c:axId val="842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