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82708"/>
        <c:axId val="76031209"/>
      </c:barChart>
      <c:catAx>
        <c:axId val="408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31209"/>
        <c:crossesAt val="0"/>
        <c:auto val="1"/>
        <c:lblAlgn val="ctr"/>
        <c:lblOffset val="100"/>
        <c:noMultiLvlLbl val="0"/>
      </c:catAx>
      <c:valAx>
        <c:axId val="760312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2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770213"/>
        <c:axId val="96076440"/>
      </c:barChart>
      <c:catAx>
        <c:axId val="9677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6440"/>
        <c:crossesAt val="0"/>
        <c:auto val="1"/>
        <c:lblAlgn val="ctr"/>
        <c:lblOffset val="100"/>
        <c:noMultiLvlLbl val="0"/>
      </c:catAx>
      <c:valAx>
        <c:axId val="96076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70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423349"/>
        <c:axId val="23829265"/>
      </c:barChart>
      <c:catAx>
        <c:axId val="8442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29265"/>
        <c:crossesAt val="0"/>
        <c:auto val="1"/>
        <c:lblAlgn val="ctr"/>
        <c:lblOffset val="100"/>
        <c:noMultiLvlLbl val="0"/>
      </c:catAx>
      <c:valAx>
        <c:axId val="23829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23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331787"/>
        <c:axId val="44469688"/>
      </c:barChart>
      <c:catAx>
        <c:axId val="8033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69688"/>
        <c:crossesAt val="0"/>
        <c:auto val="1"/>
        <c:lblAlgn val="ctr"/>
        <c:lblOffset val="100"/>
        <c:noMultiLvlLbl val="0"/>
      </c:catAx>
      <c:valAx>
        <c:axId val="44469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31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243160"/>
        <c:axId val="79941219"/>
      </c:barChart>
      <c:catAx>
        <c:axId val="5324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41219"/>
        <c:crossesAt val="0"/>
        <c:auto val="1"/>
        <c:lblAlgn val="ctr"/>
        <c:lblOffset val="100"/>
        <c:noMultiLvlLbl val="0"/>
      </c:catAx>
      <c:valAx>
        <c:axId val="799412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43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946256"/>
        <c:axId val="59568002"/>
      </c:barChart>
      <c:catAx>
        <c:axId val="1694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68002"/>
        <c:crossesAt val="0"/>
        <c:auto val="1"/>
        <c:lblAlgn val="ctr"/>
        <c:lblOffset val="100"/>
        <c:noMultiLvlLbl val="0"/>
      </c:catAx>
      <c:valAx>
        <c:axId val="595680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46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526823"/>
        <c:axId val="53795418"/>
      </c:barChart>
      <c:catAx>
        <c:axId val="555268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795418"/>
        <c:crossesAt val="0"/>
        <c:auto val="1"/>
        <c:lblAlgn val="ctr"/>
        <c:lblOffset val="100"/>
        <c:noMultiLvlLbl val="0"/>
      </c:catAx>
      <c:valAx>
        <c:axId val="537954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268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