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571813"/>
        <c:axId val="21985582"/>
      </c:barChart>
      <c:catAx>
        <c:axId val="7357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85582"/>
        <c:crossesAt val="0"/>
        <c:auto val="1"/>
        <c:lblAlgn val="ctr"/>
        <c:lblOffset val="100"/>
        <c:noMultiLvlLbl val="0"/>
      </c:catAx>
      <c:valAx>
        <c:axId val="219855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71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49296"/>
        <c:axId val="65879468"/>
      </c:barChart>
      <c:catAx>
        <c:axId val="964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79468"/>
        <c:crossesAt val="0"/>
        <c:auto val="1"/>
        <c:lblAlgn val="ctr"/>
        <c:lblOffset val="100"/>
        <c:noMultiLvlLbl val="0"/>
      </c:catAx>
      <c:valAx>
        <c:axId val="65879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9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061135"/>
        <c:axId val="54702001"/>
      </c:barChart>
      <c:catAx>
        <c:axId val="9906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02001"/>
        <c:crossesAt val="0"/>
        <c:auto val="1"/>
        <c:lblAlgn val="ctr"/>
        <c:lblOffset val="100"/>
        <c:noMultiLvlLbl val="0"/>
      </c:catAx>
      <c:valAx>
        <c:axId val="54702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61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747164"/>
        <c:axId val="20729000"/>
      </c:barChart>
      <c:catAx>
        <c:axId val="1374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29000"/>
        <c:crossesAt val="0"/>
        <c:auto val="1"/>
        <c:lblAlgn val="ctr"/>
        <c:lblOffset val="100"/>
        <c:noMultiLvlLbl val="0"/>
      </c:catAx>
      <c:valAx>
        <c:axId val="20729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47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184421"/>
        <c:axId val="27661703"/>
      </c:barChart>
      <c:catAx>
        <c:axId val="8518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61703"/>
        <c:crossesAt val="0"/>
        <c:auto val="1"/>
        <c:lblAlgn val="ctr"/>
        <c:lblOffset val="100"/>
        <c:noMultiLvlLbl val="0"/>
      </c:catAx>
      <c:valAx>
        <c:axId val="276617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84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52656"/>
        <c:axId val="51754698"/>
      </c:barChart>
      <c:catAx>
        <c:axId val="815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54698"/>
        <c:crossesAt val="0"/>
        <c:auto val="1"/>
        <c:lblAlgn val="ctr"/>
        <c:lblOffset val="100"/>
        <c:noMultiLvlLbl val="0"/>
      </c:catAx>
      <c:valAx>
        <c:axId val="517546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2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05277"/>
        <c:axId val="44843788"/>
      </c:barChart>
      <c:catAx>
        <c:axId val="82052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843788"/>
        <c:crossesAt val="0"/>
        <c:auto val="1"/>
        <c:lblAlgn val="ctr"/>
        <c:lblOffset val="100"/>
        <c:noMultiLvlLbl val="0"/>
      </c:catAx>
      <c:valAx>
        <c:axId val="448437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52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