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124505"/>
        <c:axId val="71813517"/>
      </c:barChart>
      <c:catAx>
        <c:axId val="14124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13517"/>
        <c:crossesAt val="0"/>
        <c:auto val="1"/>
        <c:lblAlgn val="ctr"/>
        <c:lblOffset val="100"/>
        <c:noMultiLvlLbl val="0"/>
      </c:catAx>
      <c:valAx>
        <c:axId val="7181351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245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915200"/>
        <c:axId val="22875250"/>
      </c:barChart>
      <c:catAx>
        <c:axId val="39915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75250"/>
        <c:crossesAt val="0"/>
        <c:auto val="1"/>
        <c:lblAlgn val="ctr"/>
        <c:lblOffset val="100"/>
        <c:noMultiLvlLbl val="0"/>
      </c:catAx>
      <c:valAx>
        <c:axId val="228752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152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584328"/>
        <c:axId val="2832154"/>
      </c:barChart>
      <c:catAx>
        <c:axId val="32584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2154"/>
        <c:crossesAt val="0"/>
        <c:auto val="1"/>
        <c:lblAlgn val="ctr"/>
        <c:lblOffset val="100"/>
        <c:noMultiLvlLbl val="0"/>
      </c:catAx>
      <c:valAx>
        <c:axId val="28321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843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103141"/>
        <c:axId val="20710026"/>
      </c:barChart>
      <c:catAx>
        <c:axId val="23103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10026"/>
        <c:crossesAt val="0"/>
        <c:auto val="1"/>
        <c:lblAlgn val="ctr"/>
        <c:lblOffset val="100"/>
        <c:noMultiLvlLbl val="0"/>
      </c:catAx>
      <c:valAx>
        <c:axId val="207100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031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215521"/>
        <c:axId val="59665494"/>
      </c:barChart>
      <c:catAx>
        <c:axId val="62215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65494"/>
        <c:crossesAt val="0"/>
        <c:auto val="1"/>
        <c:lblAlgn val="ctr"/>
        <c:lblOffset val="100"/>
        <c:noMultiLvlLbl val="0"/>
      </c:catAx>
      <c:valAx>
        <c:axId val="596654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155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017426"/>
        <c:axId val="13770043"/>
      </c:barChart>
      <c:catAx>
        <c:axId val="80017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70043"/>
        <c:crossesAt val="0"/>
        <c:auto val="1"/>
        <c:lblAlgn val="ctr"/>
        <c:lblOffset val="100"/>
        <c:noMultiLvlLbl val="0"/>
      </c:catAx>
      <c:valAx>
        <c:axId val="137700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174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700003"/>
        <c:axId val="73694823"/>
      </c:barChart>
      <c:catAx>
        <c:axId val="617000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694823"/>
        <c:crossesAt val="0"/>
        <c:auto val="1"/>
        <c:lblAlgn val="ctr"/>
        <c:lblOffset val="100"/>
        <c:noMultiLvlLbl val="0"/>
      </c:catAx>
      <c:valAx>
        <c:axId val="736948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000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