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762298"/>
        <c:axId val="87818555"/>
      </c:barChart>
      <c:catAx>
        <c:axId val="80762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8555"/>
        <c:crossesAt val="0"/>
        <c:auto val="1"/>
        <c:lblAlgn val="ctr"/>
        <c:lblOffset val="100"/>
        <c:noMultiLvlLbl val="0"/>
      </c:catAx>
      <c:valAx>
        <c:axId val="878185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622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38068"/>
        <c:axId val="91575216"/>
      </c:barChart>
      <c:catAx>
        <c:axId val="8238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5216"/>
        <c:crossesAt val="0"/>
        <c:auto val="1"/>
        <c:lblAlgn val="ctr"/>
        <c:lblOffset val="100"/>
        <c:noMultiLvlLbl val="0"/>
      </c:catAx>
      <c:valAx>
        <c:axId val="915752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80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